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0" name="_xlnm.Print_Area" vbProcedure="false">'прил 1'!$A$1:$H$67</definedName>
    <definedName function="false" hidden="false" localSheetId="0" name="_xlnm.Print_Titles" vbProcedure="false">'прил 1'!$A:$A,'прил 1'!$11:$15</definedName>
    <definedName function="false" hidden="false" localSheetId="1" name="_xlnm.Print_Area" vbProcedure="false">'прил 3'!$A$1:$E$30</definedName>
    <definedName function="false" hidden="false" localSheetId="1" name="_xlnm.Print_Titles" vbProcedure="false">'прил 3'!$12:$16</definedName>
    <definedName function="false" hidden="false" localSheetId="2" name="_xlnm.Print_Area" vbProcedure="false">'прил 4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0">
  <si>
    <t xml:space="preserve">Приложение №1 </t>
  </si>
  <si>
    <t xml:space="preserve">к Заключению Контрольно-счетной палаты</t>
  </si>
  <si>
    <t xml:space="preserve">муниципального образования "Город Майкоп"</t>
  </si>
  <si>
    <t xml:space="preserve">на отчет об исполнении бюджета муниципального </t>
  </si>
  <si>
    <t xml:space="preserve">образования "Город Майкоп" за 9 месяцев 2023 года</t>
  </si>
  <si>
    <t xml:space="preserve">Анализ исполнения доходов бюджета</t>
  </si>
  <si>
    <t xml:space="preserve">за 9 месяцев 2023 года</t>
  </si>
  <si>
    <t xml:space="preserve">тыс. руб.</t>
  </si>
  <si>
    <t xml:space="preserve">Наименование показателя</t>
  </si>
  <si>
    <t xml:space="preserve">Утвержд. бюджет-ные назначе-ния на 2023 г. </t>
  </si>
  <si>
    <t xml:space="preserve">Исполне-ние за  9 месяцев 2023 г. </t>
  </si>
  <si>
    <t xml:space="preserve">% исполнения к утвержд. бюджетным назначениям</t>
  </si>
  <si>
    <t xml:space="preserve">Удельный вес в  структуре налоговых и неналоговых доходов </t>
  </si>
  <si>
    <t xml:space="preserve">Исполне-ние за  9 месяцев 2022 г. </t>
  </si>
  <si>
    <t xml:space="preserve">Отклонения  2023-2022</t>
  </si>
  <si>
    <t xml:space="preserve">Д О Х О Д Ы</t>
  </si>
  <si>
    <t xml:space="preserve">1. Налоги на прибыль, доходы:</t>
  </si>
  <si>
    <t xml:space="preserve">   - налог на доходы физических лиц      </t>
  </si>
  <si>
    <t xml:space="preserve">2. Налоги на товары (работы, услуги), реализуемые на территории РФ:</t>
  </si>
  <si>
    <t xml:space="preserve">   - акцизы по подакцизным товарам (продукции), производимым на территории РФ, всего, в т.ч.:</t>
  </si>
  <si>
    <t xml:space="preserve">   * 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3. Налоги на совокупный доход:</t>
  </si>
  <si>
    <t xml:space="preserve">   -  налог, взимаемый в связи с применением УСН: </t>
  </si>
  <si>
    <t xml:space="preserve">   - ед.налог на вмененный доход для отдельных видов деятельности</t>
  </si>
  <si>
    <t xml:space="preserve">   - единый сельскохозяйственный налог</t>
  </si>
  <si>
    <t xml:space="preserve">  - налог, взимаемый в связи с применением патентной системой налогообложения, зачисляемый в бюджеты городских округов</t>
  </si>
  <si>
    <t xml:space="preserve">4. Налоги на имущество:</t>
  </si>
  <si>
    <t xml:space="preserve">   - налог на имущество физических лиц</t>
  </si>
  <si>
    <t xml:space="preserve">   - налог на имущество организаций</t>
  </si>
  <si>
    <t xml:space="preserve">   - земельный налог всего, в. т.ч.:</t>
  </si>
  <si>
    <t xml:space="preserve">  * земельный налог с физических лиц</t>
  </si>
  <si>
    <t xml:space="preserve">  * земельный налог с организаций</t>
  </si>
  <si>
    <t xml:space="preserve">5. Налоги, сборы и регулярн. платежи за польз. природн. ресурсами:</t>
  </si>
  <si>
    <t xml:space="preserve">  * налог на добычу общераспространенных полезных ископаемых</t>
  </si>
  <si>
    <t xml:space="preserve">6. Государственная пошлина :</t>
  </si>
  <si>
    <t xml:space="preserve">   - госпошлина по делам, рассматриваемым в судах общей юрисдикции,  </t>
  </si>
  <si>
    <t xml:space="preserve">     мировыми судьями (за исключением Верховного Суда Российской Федерации)</t>
  </si>
  <si>
    <t xml:space="preserve">   - госпошлина за выдачу разрешения на установку рекламной конструкции</t>
  </si>
  <si>
    <t xml:space="preserve">6а. Задолженность и перерасчеты по отменненым налогам и сборам</t>
  </si>
  <si>
    <t xml:space="preserve">                                     ИТОГО налоговые доходы:</t>
  </si>
  <si>
    <t xml:space="preserve">7. Доходы от использования имущества, находящегося в государственной и муниципальной собственности</t>
  </si>
  <si>
    <t xml:space="preserve">8. Платежи при пользовании природными ресурсами:</t>
  </si>
  <si>
    <t xml:space="preserve">  -  плата за негативное воздействие на окружающую среду</t>
  </si>
  <si>
    <t xml:space="preserve">9. Доходы от оказания платных услуг (работ) и компенсации затрат государства</t>
  </si>
  <si>
    <t xml:space="preserve">10. Доходы от продажи материальных и нематеральных активов:</t>
  </si>
  <si>
    <t xml:space="preserve">   - доходы от продажи квартир, находящихся в муниципальной собственности</t>
  </si>
  <si>
    <t xml:space="preserve">   - доходы от реализации имущества 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средства от распоряжения и реализации выморочного имущества</t>
  </si>
  <si>
    <t xml:space="preserve">  - доходы, от продажи земельных участков,находящихся в государственной и муниципальной собственности</t>
  </si>
  <si>
    <t xml:space="preserve">   - доходы от реализации имущества , находящегося в оперативном управлении учреждений , находящихся в ведении органов управления городских округов (за исключением имества муниципальных бюджетных и автономных учреждений, в части реализации материальных запасов по указанному имуществу</t>
  </si>
  <si>
    <t xml:space="preserve">11. Штрафы, санкции, возмещение ущерба:</t>
  </si>
  <si>
    <t xml:space="preserve">  - административные штрафы, установленные Кодексом Российской Федерации об административных правонарушениях</t>
  </si>
  <si>
    <t xml:space="preserve">  - административные штрафы, установленные законами субъектов Российской Федерации об административных правонарушениях</t>
  </si>
  <si>
    <t xml:space="preserve">  -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- платежи в целях возмещения причиненного ущерба (убытков)</t>
  </si>
  <si>
    <t xml:space="preserve">  - платежи в целях возмещения причиненного вреда</t>
  </si>
  <si>
    <t xml:space="preserve">12. Прочие неналоговые доходы:</t>
  </si>
  <si>
    <t xml:space="preserve"> - невыясненные поступления</t>
  </si>
  <si>
    <t xml:space="preserve"> - прочие неналоговые доходы бюджетов городских округов</t>
  </si>
  <si>
    <t xml:space="preserve">                                     ИТОГО неналоговые доходы:</t>
  </si>
  <si>
    <t xml:space="preserve">                              ВСЕГО  налоговые и неналоговые  доходы:</t>
  </si>
  <si>
    <t xml:space="preserve">Безвозмездные поступления</t>
  </si>
  <si>
    <t xml:space="preserve">ВСЕГО ДОХОДЫ:</t>
  </si>
  <si>
    <t xml:space="preserve">Приложение № 3</t>
  </si>
  <si>
    <t xml:space="preserve">Анализ исполнения расходов бюджета</t>
  </si>
  <si>
    <t xml:space="preserve">за 9  месяцев 2023 года</t>
  </si>
  <si>
    <t xml:space="preserve">Исполне-ние за  9 мес. 2023 г. </t>
  </si>
  <si>
    <t xml:space="preserve">% исполне-ния к утвержд. бюджетным назначениям</t>
  </si>
  <si>
    <t xml:space="preserve">Удельный вес в общей структуре фактических рас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общего характера бюджетам бюджетной системы Российской Федерации</t>
  </si>
  <si>
    <t xml:space="preserve">Итого расходов:</t>
  </si>
  <si>
    <t xml:space="preserve">                         Приложение № 4</t>
  </si>
  <si>
    <t xml:space="preserve">                                     </t>
  </si>
  <si>
    <t xml:space="preserve">Распределение расходов бюджета</t>
  </si>
  <si>
    <t xml:space="preserve"> муниципального образования «Город Майкоп»</t>
  </si>
  <si>
    <t xml:space="preserve">по разделам и подразделам функциональной классификации</t>
  </si>
  <si>
    <t xml:space="preserve"> расходов бюджетов Российской Федерации</t>
  </si>
  <si>
    <t xml:space="preserve">Наименование</t>
  </si>
  <si>
    <t xml:space="preserve">Раздел</t>
  </si>
  <si>
    <t xml:space="preserve">Под-раздел</t>
  </si>
  <si>
    <t xml:space="preserve">Утвержденные бюджетные назначения
</t>
  </si>
  <si>
    <t xml:space="preserve">Исполнение
</t>
  </si>
  <si>
    <t xml:space="preserve">% исполнения</t>
  </si>
  <si>
    <t xml:space="preserve">Исполнение
9 м. 2022
</t>
  </si>
  <si>
    <t xml:space="preserve">Всего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Гражданская оборона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Ф</t>
  </si>
  <si>
    <t xml:space="preserve">14</t>
  </si>
  <si>
    <t xml:space="preserve">Прочие 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р.&quot;;\-#,##0&quot;р.&quot;"/>
    <numFmt numFmtId="166" formatCode="@"/>
    <numFmt numFmtId="167" formatCode="#,##0.00"/>
    <numFmt numFmtId="168" formatCode="#,##0.0"/>
    <numFmt numFmtId="169" formatCode="0.0"/>
    <numFmt numFmtId="170" formatCode="0.00"/>
    <numFmt numFmtId="171" formatCode="0"/>
    <numFmt numFmtId="172" formatCode="_-* #,##0.00_р_._-;\-* #,##0.00_р_._-;_-* \-??_р_._-;_-@_-"/>
    <numFmt numFmtId="173" formatCode="_-* #,##0.0_р_._-;\-* #,##0.0_р_._-;_-* \-?_р_._-;_-@_-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1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20" fillId="0" borderId="1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7" borderId="1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0" fillId="7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1" xfId="2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0" fillId="7" borderId="12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7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9" xfId="20"/>
    <cellStyle name="xl111" xfId="21"/>
    <cellStyle name="xl113" xfId="22"/>
    <cellStyle name="xl31" xfId="23"/>
    <cellStyle name="xl39" xfId="24"/>
    <cellStyle name="xl9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selection pane="topLeft" activeCell="G11" activeCellId="0" sqref="G11:G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8.55"/>
    <col collapsed="false" customWidth="true" hidden="false" outlineLevel="0" max="3" min="3" style="1" width="8.32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false" hidden="false" outlineLevel="0" max="6" min="6" style="2" width="8.88"/>
    <col collapsed="false" customWidth="false" hidden="false" outlineLevel="0" max="257" min="7" style="1" width="8.88"/>
  </cols>
  <sheetData>
    <row r="1" customFormat="false" ht="12.75" hidden="false" customHeight="false" outlineLevel="0" collapsed="false">
      <c r="C1" s="3" t="s">
        <v>0</v>
      </c>
      <c r="D1" s="3"/>
      <c r="E1" s="4"/>
    </row>
    <row r="2" customFormat="false" ht="12.75" hidden="false" customHeight="false" outlineLevel="0" collapsed="false">
      <c r="C2" s="3" t="s">
        <v>1</v>
      </c>
      <c r="D2" s="3"/>
      <c r="E2" s="4"/>
    </row>
    <row r="3" customFormat="false" ht="12.75" hidden="false" customHeight="false" outlineLevel="0" collapsed="false">
      <c r="C3" s="3" t="s">
        <v>2</v>
      </c>
      <c r="D3" s="3"/>
      <c r="E3" s="4"/>
    </row>
    <row r="4" customFormat="false" ht="12.75" hidden="false" customHeight="false" outlineLevel="0" collapsed="false">
      <c r="C4" s="3" t="s">
        <v>3</v>
      </c>
      <c r="D4" s="3"/>
      <c r="E4" s="4"/>
    </row>
    <row r="5" customFormat="false" ht="12.75" hidden="false" customHeight="false" outlineLevel="0" collapsed="false">
      <c r="C5" s="3" t="s">
        <v>4</v>
      </c>
      <c r="D5" s="3"/>
      <c r="E5" s="4"/>
    </row>
    <row r="7" customFormat="false" ht="18.75" hidden="false" customHeight="false" outlineLevel="0" collapsed="false">
      <c r="A7" s="5" t="s">
        <v>5</v>
      </c>
      <c r="B7" s="5"/>
      <c r="C7" s="5"/>
      <c r="D7" s="5"/>
    </row>
    <row r="8" customFormat="false" ht="18.75" hidden="false" customHeight="false" outlineLevel="0" collapsed="false">
      <c r="A8" s="5" t="s">
        <v>2</v>
      </c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3.5" hidden="false" customHeight="false" outlineLevel="0" collapsed="false">
      <c r="D10" s="6" t="s">
        <v>7</v>
      </c>
    </row>
    <row r="11" customFormat="false" ht="12.75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E11" s="10" t="s">
        <v>12</v>
      </c>
      <c r="F11" s="11" t="s">
        <v>13</v>
      </c>
      <c r="G11" s="12" t="s">
        <v>14</v>
      </c>
    </row>
    <row r="12" customFormat="false" ht="15" hidden="false" customHeight="true" outlineLevel="0" collapsed="false">
      <c r="A12" s="7"/>
      <c r="B12" s="8"/>
      <c r="C12" s="9"/>
      <c r="D12" s="10"/>
      <c r="E12" s="10"/>
      <c r="F12" s="11"/>
      <c r="G12" s="12"/>
    </row>
    <row r="13" customFormat="false" ht="15" hidden="false" customHeight="true" outlineLevel="0" collapsed="false">
      <c r="A13" s="7"/>
      <c r="B13" s="8"/>
      <c r="C13" s="9"/>
      <c r="D13" s="10"/>
      <c r="E13" s="10"/>
      <c r="F13" s="11"/>
      <c r="G13" s="12"/>
    </row>
    <row r="14" customFormat="false" ht="15" hidden="false" customHeight="true" outlineLevel="0" collapsed="false">
      <c r="A14" s="7"/>
      <c r="B14" s="8"/>
      <c r="C14" s="9"/>
      <c r="D14" s="10"/>
      <c r="E14" s="10"/>
      <c r="F14" s="11"/>
      <c r="G14" s="12"/>
    </row>
    <row r="15" customFormat="false" ht="51" hidden="false" customHeight="true" outlineLevel="0" collapsed="false">
      <c r="A15" s="7"/>
      <c r="B15" s="8"/>
      <c r="C15" s="9"/>
      <c r="D15" s="10"/>
      <c r="E15" s="10"/>
      <c r="F15" s="11"/>
      <c r="G15" s="12"/>
    </row>
    <row r="16" customFormat="false" ht="15.75" hidden="false" customHeight="true" outlineLevel="0" collapsed="false">
      <c r="A16" s="13" t="n">
        <v>1</v>
      </c>
      <c r="B16" s="14" t="n">
        <v>2</v>
      </c>
      <c r="C16" s="15" t="n">
        <v>3</v>
      </c>
      <c r="D16" s="16" t="n">
        <v>5</v>
      </c>
      <c r="E16" s="17" t="n">
        <v>6</v>
      </c>
      <c r="F16" s="18"/>
      <c r="G16" s="19"/>
    </row>
    <row r="17" customFormat="false" ht="13.5" hidden="false" customHeight="false" outlineLevel="0" collapsed="false">
      <c r="A17" s="20" t="s">
        <v>15</v>
      </c>
      <c r="B17" s="21" t="n">
        <f aca="false">B19</f>
        <v>985268</v>
      </c>
      <c r="C17" s="22" t="n">
        <f aca="false">C19</f>
        <v>689345.7</v>
      </c>
      <c r="D17" s="23"/>
      <c r="E17" s="24"/>
      <c r="F17" s="18"/>
      <c r="G17" s="25"/>
    </row>
    <row r="18" customFormat="false" ht="12.75" hidden="false" customHeight="false" outlineLevel="0" collapsed="false">
      <c r="A18" s="26" t="s">
        <v>16</v>
      </c>
      <c r="B18" s="21"/>
      <c r="C18" s="22"/>
      <c r="D18" s="27" t="n">
        <f aca="false">C17/B17*100</f>
        <v>69.9652987816513</v>
      </c>
      <c r="E18" s="28" t="n">
        <f aca="false">C17/C65*100</f>
        <v>46.1255809310099</v>
      </c>
      <c r="F18" s="29" t="n">
        <f aca="false">F19</f>
        <v>608703.6</v>
      </c>
      <c r="G18" s="30" t="n">
        <f aca="false">G19</f>
        <v>80642.1</v>
      </c>
    </row>
    <row r="19" customFormat="false" ht="12.75" hidden="false" customHeight="false" outlineLevel="0" collapsed="false">
      <c r="A19" s="31" t="s">
        <v>17</v>
      </c>
      <c r="B19" s="32" t="n">
        <v>985268</v>
      </c>
      <c r="C19" s="33" t="n">
        <v>689345.7</v>
      </c>
      <c r="D19" s="34" t="n">
        <f aca="false">C19/B19*100</f>
        <v>69.9652987816513</v>
      </c>
      <c r="E19" s="28" t="n">
        <f aca="false">C19/C65*100</f>
        <v>46.1255809310099</v>
      </c>
      <c r="F19" s="35" t="n">
        <v>608703.6</v>
      </c>
      <c r="G19" s="36" t="n">
        <f aca="false">C19-F19</f>
        <v>80642.1</v>
      </c>
    </row>
    <row r="20" customFormat="false" ht="19.5" hidden="false" customHeight="true" outlineLevel="0" collapsed="false">
      <c r="A20" s="37" t="s">
        <v>18</v>
      </c>
      <c r="B20" s="38" t="n">
        <f aca="false">B21</f>
        <v>44525</v>
      </c>
      <c r="C20" s="39" t="n">
        <f aca="false">C21</f>
        <v>31895.1</v>
      </c>
      <c r="D20" s="40" t="n">
        <f aca="false">D21</f>
        <v>71.6341381246491</v>
      </c>
      <c r="E20" s="41" t="n">
        <f aca="false">E21</f>
        <v>2.1341686999029</v>
      </c>
      <c r="F20" s="29" t="n">
        <v>31139.2</v>
      </c>
      <c r="G20" s="30" t="n">
        <f aca="false">G21</f>
        <v>755.899999999994</v>
      </c>
    </row>
    <row r="21" customFormat="false" ht="25.5" hidden="false" customHeight="false" outlineLevel="0" collapsed="false">
      <c r="A21" s="42" t="s">
        <v>19</v>
      </c>
      <c r="B21" s="43" t="n">
        <f aca="false">B22+B23+B24+B25</f>
        <v>44525</v>
      </c>
      <c r="C21" s="44" t="n">
        <f aca="false">C22+C23+C24+C25</f>
        <v>31895.1</v>
      </c>
      <c r="D21" s="45" t="n">
        <f aca="false">C21/B21*100</f>
        <v>71.6341381246491</v>
      </c>
      <c r="E21" s="46" t="n">
        <f aca="false">C21/C65*100</f>
        <v>2.1341686999029</v>
      </c>
      <c r="F21" s="35" t="n">
        <f aca="false">F22+F23+F24+F25</f>
        <v>31139.2</v>
      </c>
      <c r="G21" s="36" t="n">
        <f aca="false">C21-F21</f>
        <v>755.899999999994</v>
      </c>
    </row>
    <row r="22" customFormat="false" ht="43.5" hidden="false" customHeight="true" outlineLevel="0" collapsed="false">
      <c r="A22" s="42" t="s">
        <v>20</v>
      </c>
      <c r="B22" s="43" t="n">
        <v>22147</v>
      </c>
      <c r="C22" s="44" t="n">
        <v>16337.9</v>
      </c>
      <c r="D22" s="45" t="n">
        <f aca="false">C22/B22*100</f>
        <v>73.7702623380142</v>
      </c>
      <c r="E22" s="46" t="n">
        <f aca="false">C22/C65*100</f>
        <v>1.09320349527493</v>
      </c>
      <c r="F22" s="35" t="n">
        <v>15225.5</v>
      </c>
      <c r="G22" s="36" t="n">
        <f aca="false">C22-F22</f>
        <v>1112.4</v>
      </c>
    </row>
    <row r="23" customFormat="false" ht="57" hidden="false" customHeight="true" outlineLevel="0" collapsed="false">
      <c r="A23" s="42" t="s">
        <v>21</v>
      </c>
      <c r="B23" s="43" t="n">
        <v>124</v>
      </c>
      <c r="C23" s="44" t="n">
        <v>88</v>
      </c>
      <c r="D23" s="45" t="n">
        <f aca="false">C23/B23*100</f>
        <v>70.9677419354839</v>
      </c>
      <c r="E23" s="46" t="n">
        <f aca="false">C23/C65*100</f>
        <v>0.00588826639801897</v>
      </c>
      <c r="F23" s="35" t="n">
        <v>86.1</v>
      </c>
      <c r="G23" s="36" t="n">
        <f aca="false">C23-F23</f>
        <v>1.90000000000001</v>
      </c>
    </row>
    <row r="24" customFormat="false" ht="43.5" hidden="false" customHeight="true" outlineLevel="0" collapsed="false">
      <c r="A24" s="42" t="s">
        <v>22</v>
      </c>
      <c r="B24" s="43" t="n">
        <v>24666</v>
      </c>
      <c r="C24" s="44" t="n">
        <v>17386.1</v>
      </c>
      <c r="D24" s="47" t="n">
        <f aca="false">C24/B24*100</f>
        <v>70.4860942187627</v>
      </c>
      <c r="E24" s="48" t="n">
        <f aca="false">C24/C65*100</f>
        <v>1.16334077752952</v>
      </c>
      <c r="F24" s="35" t="n">
        <v>17527.2</v>
      </c>
      <c r="G24" s="36" t="n">
        <f aca="false">C24-F24</f>
        <v>-141.100000000002</v>
      </c>
    </row>
    <row r="25" customFormat="false" ht="42.75" hidden="false" customHeight="true" outlineLevel="0" collapsed="false">
      <c r="A25" s="42" t="s">
        <v>23</v>
      </c>
      <c r="B25" s="49" t="n">
        <v>-2412</v>
      </c>
      <c r="C25" s="50" t="n">
        <v>-1916.9</v>
      </c>
      <c r="D25" s="51" t="n">
        <f aca="false">C25/B25*100</f>
        <v>79.4734660033167</v>
      </c>
      <c r="E25" s="52" t="n">
        <f aca="false">C25/C65*100</f>
        <v>-0.128263839299575</v>
      </c>
      <c r="F25" s="35" t="n">
        <v>-1699.6</v>
      </c>
      <c r="G25" s="36" t="n">
        <f aca="false">C25-F25</f>
        <v>-217.3</v>
      </c>
    </row>
    <row r="26" customFormat="false" ht="13.5" hidden="false" customHeight="true" outlineLevel="0" collapsed="false">
      <c r="A26" s="53" t="s">
        <v>24</v>
      </c>
      <c r="B26" s="54" t="n">
        <f aca="false">B27+B28+B29+B30</f>
        <v>548632</v>
      </c>
      <c r="C26" s="55" t="n">
        <f aca="false">C27+C28+C29+C30</f>
        <v>408299.1</v>
      </c>
      <c r="D26" s="56" t="n">
        <f aca="false">C26/B26*100</f>
        <v>74.4213060849531</v>
      </c>
      <c r="E26" s="57" t="n">
        <f aca="false">C26/C65*100</f>
        <v>27.3201576235385</v>
      </c>
      <c r="F26" s="58" t="n">
        <f aca="false">F27+F28+F29+F30</f>
        <v>385756.3</v>
      </c>
      <c r="G26" s="30" t="n">
        <f aca="false">C26-F26</f>
        <v>22542.8</v>
      </c>
    </row>
    <row r="27" customFormat="false" ht="12.75" hidden="false" customHeight="false" outlineLevel="0" collapsed="false">
      <c r="A27" s="59" t="s">
        <v>25</v>
      </c>
      <c r="B27" s="60" t="n">
        <v>497539</v>
      </c>
      <c r="C27" s="61" t="n">
        <v>361264.4</v>
      </c>
      <c r="D27" s="62" t="n">
        <f aca="false">C27/B27*100</f>
        <v>72.6102677378055</v>
      </c>
      <c r="E27" s="63" t="n">
        <f aca="false">C27/C65*100</f>
        <v>24.172966219551</v>
      </c>
      <c r="F27" s="35" t="n">
        <v>345749.6</v>
      </c>
      <c r="G27" s="36" t="n">
        <f aca="false">C27-F27</f>
        <v>15514.8</v>
      </c>
    </row>
    <row r="28" customFormat="false" ht="13.5" hidden="false" customHeight="true" outlineLevel="0" collapsed="false">
      <c r="A28" s="64" t="s">
        <v>26</v>
      </c>
      <c r="B28" s="65"/>
      <c r="C28" s="66" t="n">
        <v>-868.2</v>
      </c>
      <c r="D28" s="62" t="n">
        <v>0</v>
      </c>
      <c r="E28" s="52" t="n">
        <f aca="false">C28/C65*100</f>
        <v>-0.0580931009859099</v>
      </c>
      <c r="F28" s="35" t="n">
        <v>928.9</v>
      </c>
      <c r="G28" s="36" t="n">
        <f aca="false">C28-F28</f>
        <v>-1797.1</v>
      </c>
    </row>
    <row r="29" customFormat="false" ht="12.75" hidden="false" customHeight="false" outlineLevel="0" collapsed="false">
      <c r="A29" s="64" t="s">
        <v>27</v>
      </c>
      <c r="B29" s="65" t="n">
        <v>12267</v>
      </c>
      <c r="C29" s="66" t="n">
        <v>19953.4</v>
      </c>
      <c r="D29" s="62" t="n">
        <f aca="false">C29/B29*100</f>
        <v>162.659166870466</v>
      </c>
      <c r="E29" s="52" t="n">
        <f aca="false">C29/C65*100</f>
        <v>1.33512425847991</v>
      </c>
      <c r="F29" s="35" t="n">
        <v>11488</v>
      </c>
      <c r="G29" s="36" t="n">
        <f aca="false">C29-F29</f>
        <v>8465.4</v>
      </c>
    </row>
    <row r="30" customFormat="false" ht="25.5" hidden="false" customHeight="false" outlineLevel="0" collapsed="false">
      <c r="A30" s="67" t="s">
        <v>28</v>
      </c>
      <c r="B30" s="65" t="n">
        <v>38826</v>
      </c>
      <c r="C30" s="66" t="n">
        <v>27949.5</v>
      </c>
      <c r="D30" s="51" t="n">
        <f aca="false">C30/B30*100</f>
        <v>71.9865554010199</v>
      </c>
      <c r="E30" s="52" t="n">
        <f aca="false">C30/C65*100</f>
        <v>1.87016024649354</v>
      </c>
      <c r="F30" s="35" t="n">
        <v>27589.8</v>
      </c>
      <c r="G30" s="36" t="n">
        <f aca="false">C30-F30</f>
        <v>359.700000000001</v>
      </c>
    </row>
    <row r="31" customFormat="false" ht="13.5" hidden="false" customHeight="true" outlineLevel="0" collapsed="false">
      <c r="A31" s="53" t="s">
        <v>29</v>
      </c>
      <c r="B31" s="54" t="n">
        <f aca="false">B32+B33+B34</f>
        <v>254071</v>
      </c>
      <c r="C31" s="55" t="n">
        <f aca="false">C32+C33+C34</f>
        <v>140268.6</v>
      </c>
      <c r="D31" s="56" t="n">
        <f aca="false">C31/B31*100</f>
        <v>55.20842599116</v>
      </c>
      <c r="E31" s="57" t="n">
        <f aca="false">C31/C65*100</f>
        <v>9.3856691372405</v>
      </c>
      <c r="F31" s="58" t="n">
        <f aca="false">F32+F33+F34</f>
        <v>107697.1</v>
      </c>
      <c r="G31" s="30" t="n">
        <f aca="false">C31-F31</f>
        <v>32571.5</v>
      </c>
    </row>
    <row r="32" customFormat="false" ht="15" hidden="false" customHeight="true" outlineLevel="0" collapsed="false">
      <c r="A32" s="42" t="s">
        <v>30</v>
      </c>
      <c r="B32" s="65" t="n">
        <v>76467</v>
      </c>
      <c r="C32" s="66" t="n">
        <v>17263.5</v>
      </c>
      <c r="D32" s="51" t="n">
        <f aca="false">C32/B32*100</f>
        <v>22.5764055082585</v>
      </c>
      <c r="E32" s="52" t="n">
        <f aca="false">C32/C65*100</f>
        <v>1.15513735184319</v>
      </c>
      <c r="F32" s="35" t="n">
        <v>-4513.7</v>
      </c>
      <c r="G32" s="36" t="n">
        <f aca="false">C32-F32</f>
        <v>21777.2</v>
      </c>
    </row>
    <row r="33" customFormat="false" ht="13.5" hidden="false" customHeight="true" outlineLevel="0" collapsed="false">
      <c r="A33" s="31" t="s">
        <v>31</v>
      </c>
      <c r="B33" s="65" t="n">
        <v>107438</v>
      </c>
      <c r="C33" s="66" t="n">
        <v>83341</v>
      </c>
      <c r="D33" s="62" t="n">
        <f aca="false">C33/B33*100</f>
        <v>77.571250395577</v>
      </c>
      <c r="E33" s="52" t="n">
        <f aca="false">C33/C65*100</f>
        <v>5.57652283951476</v>
      </c>
      <c r="F33" s="35" t="n">
        <v>70892.6</v>
      </c>
      <c r="G33" s="36" t="n">
        <f aca="false">C33-F33</f>
        <v>12448.4</v>
      </c>
    </row>
    <row r="34" customFormat="false" ht="13.5" hidden="false" customHeight="true" outlineLevel="0" collapsed="false">
      <c r="A34" s="31" t="s">
        <v>32</v>
      </c>
      <c r="B34" s="65" t="n">
        <f aca="false">B35+B36</f>
        <v>70166</v>
      </c>
      <c r="C34" s="66" t="n">
        <f aca="false">C35+C36</f>
        <v>39664.1</v>
      </c>
      <c r="D34" s="62" t="n">
        <f aca="false">C34/B34*100</f>
        <v>56.528945643189</v>
      </c>
      <c r="E34" s="52" t="n">
        <f aca="false">C34/C65*100</f>
        <v>2.65400894588255</v>
      </c>
      <c r="F34" s="68" t="n">
        <f aca="false">F35+F36</f>
        <v>41318.2</v>
      </c>
      <c r="G34" s="36" t="n">
        <f aca="false">C34-F34</f>
        <v>-1654.1</v>
      </c>
    </row>
    <row r="35" customFormat="false" ht="16.5" hidden="false" customHeight="true" outlineLevel="0" collapsed="false">
      <c r="A35" s="42" t="s">
        <v>33</v>
      </c>
      <c r="B35" s="65" t="n">
        <v>24132</v>
      </c>
      <c r="C35" s="66" t="n">
        <v>5008</v>
      </c>
      <c r="D35" s="51" t="n">
        <f aca="false">C35/B35*100</f>
        <v>20.7525277639649</v>
      </c>
      <c r="E35" s="52" t="n">
        <f aca="false">C35/C65*100</f>
        <v>0.335095887741807</v>
      </c>
      <c r="F35" s="35" t="n">
        <v>9441.7</v>
      </c>
      <c r="G35" s="36" t="n">
        <f aca="false">C35-F35</f>
        <v>-4433.7</v>
      </c>
    </row>
    <row r="36" customFormat="false" ht="16.5" hidden="false" customHeight="true" outlineLevel="0" collapsed="false">
      <c r="A36" s="42" t="s">
        <v>34</v>
      </c>
      <c r="B36" s="65" t="n">
        <v>46034</v>
      </c>
      <c r="C36" s="66" t="n">
        <v>34656.1</v>
      </c>
      <c r="D36" s="51" t="n">
        <f aca="false">C36/B36*100</f>
        <v>75.283703349698</v>
      </c>
      <c r="E36" s="52" t="n">
        <f aca="false">C36/C65*100</f>
        <v>2.31891305814074</v>
      </c>
      <c r="F36" s="35" t="n">
        <v>31876.5</v>
      </c>
      <c r="G36" s="36" t="n">
        <f aca="false">C36-F36</f>
        <v>2779.6</v>
      </c>
    </row>
    <row r="37" customFormat="false" ht="12.75" hidden="false" customHeight="false" outlineLevel="0" collapsed="false">
      <c r="A37" s="53" t="s">
        <v>35</v>
      </c>
      <c r="B37" s="54" t="n">
        <f aca="false">B38</f>
        <v>10162</v>
      </c>
      <c r="C37" s="55" t="n">
        <f aca="false">C38</f>
        <v>5386.9</v>
      </c>
      <c r="D37" s="56" t="n">
        <f aca="false">C37/B37*100</f>
        <v>53.010234205865</v>
      </c>
      <c r="E37" s="57" t="n">
        <f aca="false">C37/C65*100</f>
        <v>0.360448889312368</v>
      </c>
      <c r="F37" s="58" t="n">
        <f aca="false">F38</f>
        <v>8558.1</v>
      </c>
      <c r="G37" s="30" t="n">
        <f aca="false">C37-F37</f>
        <v>-3171.2</v>
      </c>
    </row>
    <row r="38" customFormat="false" ht="13.5" hidden="false" customHeight="true" outlineLevel="0" collapsed="false">
      <c r="A38" s="31" t="s">
        <v>36</v>
      </c>
      <c r="B38" s="65" t="n">
        <v>10162</v>
      </c>
      <c r="C38" s="66" t="n">
        <v>5386.9</v>
      </c>
      <c r="D38" s="62" t="n">
        <f aca="false">C38/B38*100</f>
        <v>53.010234205865</v>
      </c>
      <c r="E38" s="52" t="n">
        <f aca="false">C38/C65*100</f>
        <v>0.360448889312368</v>
      </c>
      <c r="F38" s="35" t="n">
        <v>8558.1</v>
      </c>
      <c r="G38" s="36" t="n">
        <f aca="false">C38-F38</f>
        <v>-3171.2</v>
      </c>
    </row>
    <row r="39" customFormat="false" ht="12.75" hidden="false" customHeight="false" outlineLevel="0" collapsed="false">
      <c r="A39" s="69" t="s">
        <v>37</v>
      </c>
      <c r="B39" s="70" t="n">
        <f aca="false">B41+B42</f>
        <v>27642</v>
      </c>
      <c r="C39" s="71" t="n">
        <f aca="false">C41+C42</f>
        <v>18901.5</v>
      </c>
      <c r="D39" s="72" t="n">
        <f aca="false">C39/B39*100</f>
        <v>68.3796396787497</v>
      </c>
      <c r="E39" s="73" t="n">
        <f aca="false">C39/C65*100</f>
        <v>1.26473940138813</v>
      </c>
      <c r="F39" s="74" t="n">
        <f aca="false">F41+F42</f>
        <v>19465.4</v>
      </c>
      <c r="G39" s="30" t="n">
        <f aca="false">C39-F39</f>
        <v>-563.900000000002</v>
      </c>
    </row>
    <row r="40" customFormat="false" ht="13.5" hidden="false" customHeight="true" outlineLevel="0" collapsed="false">
      <c r="A40" s="59" t="s">
        <v>38</v>
      </c>
      <c r="B40" s="70"/>
      <c r="C40" s="75"/>
      <c r="D40" s="76"/>
      <c r="E40" s="77"/>
      <c r="F40" s="35"/>
      <c r="G40" s="36" t="n">
        <f aca="false">C40-F40</f>
        <v>0</v>
      </c>
    </row>
    <row r="41" customFormat="false" ht="12.75" hidden="false" customHeight="true" outlineLevel="0" collapsed="false">
      <c r="A41" s="78" t="s">
        <v>39</v>
      </c>
      <c r="B41" s="79" t="n">
        <v>27542</v>
      </c>
      <c r="C41" s="80" t="n">
        <v>18891.5</v>
      </c>
      <c r="D41" s="81" t="n">
        <f aca="false">C41/B41*100</f>
        <v>68.5916055478905</v>
      </c>
      <c r="E41" s="82" t="n">
        <f aca="false">C41/C65*100</f>
        <v>1.26407028020654</v>
      </c>
      <c r="F41" s="35" t="n">
        <v>19210.4</v>
      </c>
      <c r="G41" s="36" t="n">
        <f aca="false">C41-F41</f>
        <v>-318.900000000001</v>
      </c>
    </row>
    <row r="42" customFormat="false" ht="15.75" hidden="false" customHeight="true" outlineLevel="0" collapsed="false">
      <c r="A42" s="42" t="s">
        <v>40</v>
      </c>
      <c r="B42" s="83" t="n">
        <v>100</v>
      </c>
      <c r="C42" s="84" t="n">
        <v>10</v>
      </c>
      <c r="D42" s="85" t="n">
        <f aca="false">C42/B42*100</f>
        <v>10</v>
      </c>
      <c r="E42" s="82" t="n">
        <f aca="false">C42/C65*100</f>
        <v>0.000669121181593065</v>
      </c>
      <c r="F42" s="35" t="n">
        <v>255</v>
      </c>
      <c r="G42" s="36" t="n">
        <f aca="false">C42-F42</f>
        <v>-245</v>
      </c>
    </row>
    <row r="43" customFormat="false" ht="12.75" hidden="false" customHeight="true" outlineLevel="0" collapsed="false">
      <c r="A43" s="86" t="s">
        <v>41</v>
      </c>
      <c r="B43" s="54"/>
      <c r="C43" s="55" t="n">
        <v>3</v>
      </c>
      <c r="D43" s="87"/>
      <c r="E43" s="82" t="n">
        <f aca="false">C43/C65*100</f>
        <v>0.00020073635447792</v>
      </c>
      <c r="F43" s="29" t="n">
        <v>-1.9</v>
      </c>
      <c r="G43" s="30" t="n">
        <f aca="false">C43-F43</f>
        <v>4.9</v>
      </c>
    </row>
    <row r="44" customFormat="false" ht="12.75" hidden="false" customHeight="false" outlineLevel="0" collapsed="false">
      <c r="A44" s="88" t="s">
        <v>42</v>
      </c>
      <c r="B44" s="89" t="n">
        <f aca="false">B17+B26+B31+B37+B39+B43+B20</f>
        <v>1870300</v>
      </c>
      <c r="C44" s="89" t="n">
        <f aca="false">C17+C26+C31+C37+C39+C43+C20</f>
        <v>1294099.9</v>
      </c>
      <c r="D44" s="90" t="n">
        <f aca="false">C44/B44*100</f>
        <v>69.1921028711971</v>
      </c>
      <c r="E44" s="91" t="n">
        <f aca="false">C44/C65*100</f>
        <v>86.5909654187468</v>
      </c>
      <c r="F44" s="89" t="n">
        <f aca="false">F18+F20+F26+F31+F37+F39+F43</f>
        <v>1161317.8</v>
      </c>
      <c r="G44" s="92" t="n">
        <f aca="false">C44-F44</f>
        <v>132782.1</v>
      </c>
    </row>
    <row r="45" customFormat="false" ht="30" hidden="false" customHeight="true" outlineLevel="0" collapsed="false">
      <c r="A45" s="93" t="s">
        <v>43</v>
      </c>
      <c r="B45" s="94" t="n">
        <v>160639</v>
      </c>
      <c r="C45" s="95" t="n">
        <v>138833.6</v>
      </c>
      <c r="D45" s="96" t="n">
        <f aca="false">C45/B45*100</f>
        <v>86.4258368142232</v>
      </c>
      <c r="E45" s="73" t="n">
        <f aca="false">C45/C65*100</f>
        <v>9.2896502476819</v>
      </c>
      <c r="F45" s="29" t="n">
        <v>121649.7</v>
      </c>
      <c r="G45" s="30" t="n">
        <f aca="false">C45-F45</f>
        <v>17183.9</v>
      </c>
    </row>
    <row r="46" customFormat="false" ht="12.75" hidden="false" customHeight="false" outlineLevel="0" collapsed="false">
      <c r="A46" s="86" t="s">
        <v>44</v>
      </c>
      <c r="B46" s="97" t="n">
        <v>8923</v>
      </c>
      <c r="C46" s="98" t="n">
        <v>5699.8</v>
      </c>
      <c r="D46" s="72" t="n">
        <f aca="false">C46/B46*100</f>
        <v>63.877619634652</v>
      </c>
      <c r="E46" s="99" t="n">
        <f aca="false">C46/C65*100</f>
        <v>0.381385691084415</v>
      </c>
      <c r="F46" s="29" t="n">
        <f aca="false">F47</f>
        <v>6520.9</v>
      </c>
      <c r="G46" s="30" t="n">
        <f aca="false">C46-F46</f>
        <v>-821.1</v>
      </c>
    </row>
    <row r="47" customFormat="false" ht="12.75" hidden="false" customHeight="false" outlineLevel="0" collapsed="false">
      <c r="A47" s="31" t="s">
        <v>45</v>
      </c>
      <c r="B47" s="83" t="n">
        <v>8923</v>
      </c>
      <c r="C47" s="100" t="n">
        <v>5699.8</v>
      </c>
      <c r="D47" s="101" t="n">
        <f aca="false">C47/B47*100</f>
        <v>63.877619634652</v>
      </c>
      <c r="E47" s="82" t="n">
        <f aca="false">C47/C65*100</f>
        <v>0.381385691084415</v>
      </c>
      <c r="F47" s="35" t="n">
        <v>6520.9</v>
      </c>
      <c r="G47" s="36" t="n">
        <f aca="false">C47-F47</f>
        <v>-821.1</v>
      </c>
    </row>
    <row r="48" customFormat="false" ht="25.5" hidden="false" customHeight="true" outlineLevel="0" collapsed="false">
      <c r="A48" s="102" t="s">
        <v>46</v>
      </c>
      <c r="B48" s="97" t="n">
        <v>12667.3</v>
      </c>
      <c r="C48" s="98" t="n">
        <v>13356.2</v>
      </c>
      <c r="D48" s="85" t="n">
        <f aca="false">C48/B48*100</f>
        <v>105.438412289912</v>
      </c>
      <c r="E48" s="103" t="n">
        <f aca="false">C48/C65*100</f>
        <v>0.89369163255933</v>
      </c>
      <c r="F48" s="29" t="n">
        <v>24474.7</v>
      </c>
      <c r="G48" s="30" t="n">
        <f aca="false">C48-F48</f>
        <v>-11118.5</v>
      </c>
    </row>
    <row r="49" customFormat="false" ht="12.75" hidden="false" customHeight="false" outlineLevel="0" collapsed="false">
      <c r="A49" s="53" t="s">
        <v>47</v>
      </c>
      <c r="B49" s="97" t="n">
        <f aca="false">SUM(B50:B54)</f>
        <v>55044.2</v>
      </c>
      <c r="C49" s="98" t="n">
        <f aca="false">SUM(C50:C54)</f>
        <v>38741.2</v>
      </c>
      <c r="D49" s="104" t="n">
        <f aca="false">C49/B49*100</f>
        <v>70.3819839329121</v>
      </c>
      <c r="E49" s="73" t="n">
        <f aca="false">C49/C65*100</f>
        <v>2.59225575203333</v>
      </c>
      <c r="F49" s="29" t="n">
        <f aca="false">F50+F51+F52+F53+F54</f>
        <v>30844.1</v>
      </c>
      <c r="G49" s="30" t="n">
        <f aca="false">C49-F49</f>
        <v>7897.1</v>
      </c>
    </row>
    <row r="50" customFormat="false" ht="12.75" hidden="false" customHeight="false" outlineLevel="0" collapsed="false">
      <c r="A50" s="105" t="s">
        <v>48</v>
      </c>
      <c r="B50" s="65" t="n">
        <v>2000</v>
      </c>
      <c r="C50" s="66" t="n">
        <v>3318</v>
      </c>
      <c r="D50" s="87" t="n">
        <f aca="false">C50/B50*100</f>
        <v>165.9</v>
      </c>
      <c r="E50" s="63" t="n">
        <f aca="false">C50/C65*100</f>
        <v>0.222014408052579</v>
      </c>
      <c r="F50" s="35"/>
      <c r="G50" s="36" t="n">
        <f aca="false">C50-F50</f>
        <v>3318</v>
      </c>
    </row>
    <row r="51" customFormat="false" ht="55.5" hidden="false" customHeight="true" outlineLevel="0" collapsed="false">
      <c r="A51" s="105" t="s">
        <v>49</v>
      </c>
      <c r="B51" s="83" t="n">
        <v>25313.2</v>
      </c>
      <c r="C51" s="106" t="n">
        <v>19442.3</v>
      </c>
      <c r="D51" s="107" t="n">
        <f aca="false">C51/B51*100</f>
        <v>76.8069623753615</v>
      </c>
      <c r="E51" s="63" t="n">
        <f aca="false">C51/C65*100</f>
        <v>1.30092547488868</v>
      </c>
      <c r="F51" s="35" t="n">
        <v>6848.6</v>
      </c>
      <c r="G51" s="36" t="n">
        <f aca="false">C51-F51</f>
        <v>12593.7</v>
      </c>
    </row>
    <row r="52" customFormat="false" ht="17.25" hidden="false" customHeight="true" outlineLevel="0" collapsed="false">
      <c r="A52" s="105" t="s">
        <v>50</v>
      </c>
      <c r="B52" s="83" t="n">
        <v>2140.1</v>
      </c>
      <c r="C52" s="100" t="n">
        <v>2940.1</v>
      </c>
      <c r="D52" s="107" t="n">
        <f aca="false">C52/B52*100</f>
        <v>137.381430774263</v>
      </c>
      <c r="E52" s="63" t="n">
        <f aca="false">C52/C65*100</f>
        <v>0.196728318600177</v>
      </c>
      <c r="F52" s="35" t="n">
        <v>2335.7</v>
      </c>
      <c r="G52" s="36" t="n">
        <f aca="false">C52-F52</f>
        <v>604.4</v>
      </c>
    </row>
    <row r="53" customFormat="false" ht="26.25" hidden="false" customHeight="true" outlineLevel="0" collapsed="false">
      <c r="A53" s="105" t="s">
        <v>51</v>
      </c>
      <c r="B53" s="83" t="n">
        <v>25590.9</v>
      </c>
      <c r="C53" s="100" t="n">
        <v>13039.4</v>
      </c>
      <c r="D53" s="85" t="n">
        <f aca="false">C53/B53*100</f>
        <v>50.953268544678</v>
      </c>
      <c r="E53" s="108" t="n">
        <f aca="false">C53/C65*100</f>
        <v>0.872493873526461</v>
      </c>
      <c r="F53" s="35" t="n">
        <v>21659.8</v>
      </c>
      <c r="G53" s="36" t="n">
        <f aca="false">C53-F53</f>
        <v>-8620.4</v>
      </c>
    </row>
    <row r="54" customFormat="false" ht="53.25" hidden="false" customHeight="true" outlineLevel="0" collapsed="false">
      <c r="A54" s="105" t="s">
        <v>52</v>
      </c>
      <c r="B54" s="83"/>
      <c r="C54" s="100" t="n">
        <v>1.4</v>
      </c>
      <c r="D54" s="85"/>
      <c r="E54" s="108" t="n">
        <f aca="false">C54/C65*100</f>
        <v>9.36769654230291E-005</v>
      </c>
      <c r="F54" s="35" t="n">
        <v>0</v>
      </c>
      <c r="G54" s="36" t="n">
        <f aca="false">C54-F54</f>
        <v>1.4</v>
      </c>
    </row>
    <row r="55" customFormat="false" ht="12.75" hidden="false" customHeight="false" outlineLevel="0" collapsed="false">
      <c r="A55" s="86" t="s">
        <v>53</v>
      </c>
      <c r="B55" s="109" t="n">
        <f aca="false">SUM(B56:B60)</f>
        <v>5721.8</v>
      </c>
      <c r="C55" s="110" t="n">
        <f aca="false">SUM(C56:C60)</f>
        <v>3766.9</v>
      </c>
      <c r="D55" s="56" t="n">
        <f aca="false">C55/B55*100</f>
        <v>65.8341780558566</v>
      </c>
      <c r="E55" s="57" t="n">
        <f aca="false">C55/C65*100</f>
        <v>0.252051257894292</v>
      </c>
      <c r="F55" s="29" t="n">
        <f aca="false">F56+F57+F58+F59+F60</f>
        <v>4398.1</v>
      </c>
      <c r="G55" s="30" t="n">
        <f aca="false">C55-F55</f>
        <v>-631.2</v>
      </c>
    </row>
    <row r="56" customFormat="false" ht="25.5" hidden="false" customHeight="false" outlineLevel="0" collapsed="false">
      <c r="A56" s="111" t="s">
        <v>54</v>
      </c>
      <c r="B56" s="112" t="n">
        <v>4247.9</v>
      </c>
      <c r="C56" s="106" t="n">
        <v>3686.8</v>
      </c>
      <c r="D56" s="85" t="n">
        <f aca="false">C56/B56*100</f>
        <v>86.7911203182749</v>
      </c>
      <c r="E56" s="63" t="n">
        <f aca="false">C56/C65*100</f>
        <v>0.246691597229731</v>
      </c>
      <c r="F56" s="35" t="n">
        <v>2875.3</v>
      </c>
      <c r="G56" s="36" t="n">
        <f aca="false">C56-F56</f>
        <v>811.5</v>
      </c>
    </row>
    <row r="57" customFormat="false" ht="25.5" hidden="false" customHeight="false" outlineLevel="0" collapsed="false">
      <c r="A57" s="111" t="s">
        <v>55</v>
      </c>
      <c r="B57" s="112" t="n">
        <v>268</v>
      </c>
      <c r="C57" s="106" t="n">
        <v>70.7</v>
      </c>
      <c r="D57" s="85" t="n">
        <f aca="false">C57/B57*100</f>
        <v>26.3805970149254</v>
      </c>
      <c r="E57" s="63" t="n">
        <f aca="false">C57/C65*100</f>
        <v>0.00473068675386297</v>
      </c>
      <c r="F57" s="35" t="n">
        <v>199.3</v>
      </c>
      <c r="G57" s="36" t="n">
        <f aca="false">C57-F57</f>
        <v>-128.6</v>
      </c>
    </row>
    <row r="58" customFormat="false" ht="78" hidden="false" customHeight="true" outlineLevel="0" collapsed="false">
      <c r="A58" s="111" t="s">
        <v>56</v>
      </c>
      <c r="B58" s="112" t="n">
        <v>164.4</v>
      </c>
      <c r="C58" s="106" t="n">
        <v>281.9</v>
      </c>
      <c r="D58" s="107" t="n">
        <f aca="false">C58/B58*100</f>
        <v>171.47201946472</v>
      </c>
      <c r="E58" s="63" t="n">
        <f aca="false">C58/C65*100</f>
        <v>0.0188625261091085</v>
      </c>
      <c r="F58" s="35" t="n">
        <v>46</v>
      </c>
      <c r="G58" s="36" t="n">
        <f aca="false">C58-F58</f>
        <v>235.9</v>
      </c>
    </row>
    <row r="59" customFormat="false" ht="24" hidden="false" customHeight="true" outlineLevel="0" collapsed="false">
      <c r="A59" s="105" t="s">
        <v>57</v>
      </c>
      <c r="B59" s="112" t="n">
        <v>1039.4</v>
      </c>
      <c r="C59" s="106" t="n">
        <v>-259.5</v>
      </c>
      <c r="D59" s="107" t="n">
        <f aca="false">C59/B59*100</f>
        <v>-24.9663267269579</v>
      </c>
      <c r="E59" s="63" t="n">
        <f aca="false">C59/C65*100</f>
        <v>-0.01736369466234</v>
      </c>
      <c r="F59" s="35" t="n">
        <v>946.4</v>
      </c>
      <c r="G59" s="36" t="n">
        <f aca="false">C59-F59</f>
        <v>-1205.9</v>
      </c>
    </row>
    <row r="60" customFormat="false" ht="24" hidden="false" customHeight="true" outlineLevel="0" collapsed="false">
      <c r="A60" s="105" t="s">
        <v>58</v>
      </c>
      <c r="B60" s="113" t="n">
        <v>2.1</v>
      </c>
      <c r="C60" s="106" t="n">
        <v>-13</v>
      </c>
      <c r="D60" s="107" t="n">
        <f aca="false">C60/B60*100</f>
        <v>-619.047619047619</v>
      </c>
      <c r="E60" s="63" t="n">
        <f aca="false">C60/C65*100</f>
        <v>-0.000869857536070985</v>
      </c>
      <c r="F60" s="35" t="n">
        <v>331.1</v>
      </c>
      <c r="G60" s="36" t="n">
        <f aca="false">C60-F60</f>
        <v>-344.1</v>
      </c>
    </row>
    <row r="61" customFormat="false" ht="12.75" hidden="false" customHeight="true" outlineLevel="0" collapsed="false">
      <c r="A61" s="114" t="s">
        <v>59</v>
      </c>
      <c r="B61" s="115" t="n">
        <f aca="false">B63+B62</f>
        <v>0</v>
      </c>
      <c r="C61" s="110" t="n">
        <f aca="false">C63+C62</f>
        <v>0</v>
      </c>
      <c r="D61" s="116"/>
      <c r="E61" s="57" t="n">
        <v>0</v>
      </c>
      <c r="F61" s="29" t="n">
        <f aca="false">F63</f>
        <v>0</v>
      </c>
      <c r="G61" s="36" t="n">
        <f aca="false">C61-F61</f>
        <v>0</v>
      </c>
    </row>
    <row r="62" customFormat="false" ht="12.75" hidden="false" customHeight="true" outlineLevel="0" collapsed="false">
      <c r="A62" s="31" t="s">
        <v>60</v>
      </c>
      <c r="B62" s="115"/>
      <c r="C62" s="117"/>
      <c r="D62" s="56"/>
      <c r="E62" s="52" t="n">
        <v>0</v>
      </c>
      <c r="F62" s="35"/>
      <c r="G62" s="36" t="n">
        <f aca="false">C62-F62</f>
        <v>0</v>
      </c>
    </row>
    <row r="63" customFormat="false" ht="12.75" hidden="false" customHeight="false" outlineLevel="0" collapsed="false">
      <c r="A63" s="31" t="s">
        <v>61</v>
      </c>
      <c r="B63" s="113"/>
      <c r="C63" s="117"/>
      <c r="D63" s="62"/>
      <c r="E63" s="52" t="n">
        <v>0</v>
      </c>
      <c r="F63" s="35"/>
      <c r="G63" s="36" t="n">
        <f aca="false">C63-F63</f>
        <v>0</v>
      </c>
    </row>
    <row r="64" customFormat="false" ht="12.75" hidden="false" customHeight="false" outlineLevel="0" collapsed="false">
      <c r="A64" s="88" t="s">
        <v>62</v>
      </c>
      <c r="B64" s="118" t="n">
        <f aca="false">B45+B46+B48+B49+B55+B61</f>
        <v>242995.3</v>
      </c>
      <c r="C64" s="118" t="n">
        <f aca="false">C45+C46+C48+C49+C55+C61</f>
        <v>200397.7</v>
      </c>
      <c r="D64" s="119" t="n">
        <f aca="false">C64/B64*100</f>
        <v>82.4697843950068</v>
      </c>
      <c r="E64" s="120" t="n">
        <f aca="false">C64/C65*100</f>
        <v>13.4090345812533</v>
      </c>
      <c r="F64" s="118" t="n">
        <f aca="false">F45+F46+F48+F49+F55+F61</f>
        <v>187887.5</v>
      </c>
      <c r="G64" s="36" t="n">
        <f aca="false">C64-F64</f>
        <v>12510.2</v>
      </c>
    </row>
    <row r="65" customFormat="false" ht="12.75" hidden="false" customHeight="false" outlineLevel="0" collapsed="false">
      <c r="A65" s="53" t="s">
        <v>63</v>
      </c>
      <c r="B65" s="109" t="n">
        <f aca="false">B44+B64</f>
        <v>2113295.3</v>
      </c>
      <c r="C65" s="110" t="n">
        <f aca="false">C44+C64</f>
        <v>1494497.6</v>
      </c>
      <c r="D65" s="116" t="n">
        <f aca="false">C65/B65*100</f>
        <v>70.7188247662312</v>
      </c>
      <c r="E65" s="57" t="n">
        <f aca="false">ROUND((E64+E44),2)</f>
        <v>100</v>
      </c>
      <c r="F65" s="35" t="n">
        <f aca="false">F64+F44</f>
        <v>1349205.3</v>
      </c>
      <c r="G65" s="36" t="n">
        <f aca="false">C65-F65</f>
        <v>145292.3</v>
      </c>
    </row>
    <row r="66" customFormat="false" ht="12.75" hidden="false" customHeight="false" outlineLevel="0" collapsed="false">
      <c r="A66" s="121" t="s">
        <v>64</v>
      </c>
      <c r="B66" s="89" t="n">
        <v>4084237.7</v>
      </c>
      <c r="C66" s="89" t="n">
        <v>3113587.6</v>
      </c>
      <c r="D66" s="122" t="n">
        <f aca="false">C66/B66*100</f>
        <v>76.2342407250195</v>
      </c>
      <c r="E66" s="123"/>
      <c r="F66" s="35" t="n">
        <v>2214873.8</v>
      </c>
      <c r="G66" s="36" t="n">
        <f aca="false">C66-F66</f>
        <v>898713.8</v>
      </c>
    </row>
    <row r="67" customFormat="false" ht="13.5" hidden="false" customHeight="false" outlineLevel="0" collapsed="false">
      <c r="A67" s="124" t="s">
        <v>65</v>
      </c>
      <c r="B67" s="125" t="n">
        <f aca="false">B65+B66</f>
        <v>6197533</v>
      </c>
      <c r="C67" s="125" t="n">
        <f aca="false">C65+C66</f>
        <v>4608085.2</v>
      </c>
      <c r="D67" s="126" t="n">
        <f aca="false">C67/B67*100</f>
        <v>74.353540352266</v>
      </c>
      <c r="E67" s="127"/>
      <c r="F67" s="35" t="n">
        <f aca="false">F65+F66</f>
        <v>3564079.1</v>
      </c>
      <c r="G67" s="36" t="n">
        <f aca="false">C67-F67</f>
        <v>1044006.1</v>
      </c>
    </row>
    <row r="68" customFormat="false" ht="12.75" hidden="false" customHeight="false" outlineLevel="0" collapsed="false">
      <c r="F68" s="128"/>
      <c r="G68" s="129"/>
    </row>
    <row r="69" customFormat="false" ht="12.75" hidden="false" customHeight="false" outlineLevel="0" collapsed="false">
      <c r="F69" s="128"/>
      <c r="G69" s="129"/>
    </row>
    <row r="74" customFormat="false" ht="12.75" hidden="true" customHeight="false" outlineLevel="0" collapsed="false"/>
  </sheetData>
  <mergeCells count="12">
    <mergeCell ref="A7:D7"/>
    <mergeCell ref="A8:D8"/>
    <mergeCell ref="A9:D9"/>
    <mergeCell ref="A11:A15"/>
    <mergeCell ref="B11:B15"/>
    <mergeCell ref="C11:C15"/>
    <mergeCell ref="D11:D15"/>
    <mergeCell ref="E11:E15"/>
    <mergeCell ref="F11:F15"/>
    <mergeCell ref="G11:G15"/>
    <mergeCell ref="B17:B18"/>
    <mergeCell ref="C17:C18"/>
  </mergeCells>
  <printOptions headings="false" gridLines="false" gridLinesSet="true" horizontalCentered="false" verticalCentered="false"/>
  <pageMargins left="0.629861111111111" right="0.236111111111111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30" width="47.21"/>
    <col collapsed="false" customWidth="true" hidden="false" outlineLevel="0" max="2" min="2" style="130" width="9.65"/>
    <col collapsed="false" customWidth="true" hidden="false" outlineLevel="0" max="3" min="3" style="130" width="9.88"/>
    <col collapsed="false" customWidth="true" hidden="false" outlineLevel="0" max="4" min="4" style="130" width="10.65"/>
    <col collapsed="false" customWidth="true" hidden="false" outlineLevel="0" max="5" min="5" style="130" width="9.65"/>
    <col collapsed="false" customWidth="false" hidden="false" outlineLevel="0" max="257" min="6" style="130" width="8.88"/>
  </cols>
  <sheetData>
    <row r="1" customFormat="false" ht="15.75" hidden="false" customHeight="false" outlineLevel="0" collapsed="false">
      <c r="A1" s="1"/>
      <c r="B1" s="1"/>
      <c r="C1" s="3" t="s">
        <v>66</v>
      </c>
      <c r="D1" s="3"/>
      <c r="E1" s="4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4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4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4"/>
    </row>
    <row r="5" customFormat="false" ht="15.75" hidden="false" customHeight="false" outlineLevel="0" collapsed="false">
      <c r="A5" s="1"/>
      <c r="B5" s="1"/>
      <c r="C5" s="3" t="s">
        <v>4</v>
      </c>
      <c r="D5" s="3"/>
      <c r="E5" s="4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8.75" hidden="false" customHeight="false" outlineLevel="0" collapsed="false">
      <c r="A8" s="5" t="s">
        <v>67</v>
      </c>
      <c r="B8" s="5"/>
      <c r="C8" s="5"/>
      <c r="D8" s="5"/>
      <c r="E8" s="1"/>
    </row>
    <row r="9" customFormat="false" ht="18.75" hidden="false" customHeight="false" outlineLevel="0" collapsed="false">
      <c r="A9" s="5" t="s">
        <v>2</v>
      </c>
      <c r="B9" s="5"/>
      <c r="C9" s="5"/>
      <c r="D9" s="5"/>
      <c r="E9" s="1"/>
    </row>
    <row r="10" customFormat="false" ht="18.75" hidden="false" customHeight="false" outlineLevel="0" collapsed="false">
      <c r="A10" s="5" t="s">
        <v>68</v>
      </c>
      <c r="B10" s="5"/>
      <c r="C10" s="5"/>
      <c r="D10" s="5"/>
      <c r="E10" s="1"/>
    </row>
    <row r="11" customFormat="false" ht="16.5" hidden="false" customHeight="false" outlineLevel="0" collapsed="false">
      <c r="A11" s="131"/>
      <c r="B11" s="131"/>
      <c r="C11" s="131"/>
      <c r="D11" s="132" t="s">
        <v>7</v>
      </c>
      <c r="E11" s="131"/>
    </row>
    <row r="12" customFormat="false" ht="15.75" hidden="false" customHeight="true" outlineLevel="0" collapsed="false">
      <c r="A12" s="133" t="s">
        <v>8</v>
      </c>
      <c r="B12" s="8" t="s">
        <v>9</v>
      </c>
      <c r="C12" s="134" t="s">
        <v>69</v>
      </c>
      <c r="D12" s="135" t="s">
        <v>70</v>
      </c>
      <c r="E12" s="135" t="s">
        <v>71</v>
      </c>
    </row>
    <row r="13" customFormat="false" ht="15.75" hidden="false" customHeight="false" outlineLevel="0" collapsed="false">
      <c r="A13" s="133"/>
      <c r="B13" s="8"/>
      <c r="C13" s="134"/>
      <c r="D13" s="135"/>
      <c r="E13" s="135"/>
    </row>
    <row r="14" customFormat="false" ht="15.75" hidden="false" customHeight="false" outlineLevel="0" collapsed="false">
      <c r="A14" s="133"/>
      <c r="B14" s="8"/>
      <c r="C14" s="134"/>
      <c r="D14" s="135"/>
      <c r="E14" s="135"/>
    </row>
    <row r="15" customFormat="false" ht="15.75" hidden="false" customHeight="false" outlineLevel="0" collapsed="false">
      <c r="A15" s="133"/>
      <c r="B15" s="8"/>
      <c r="C15" s="134"/>
      <c r="D15" s="135"/>
      <c r="E15" s="135"/>
    </row>
    <row r="16" customFormat="false" ht="39" hidden="false" customHeight="true" outlineLevel="0" collapsed="false">
      <c r="A16" s="133"/>
      <c r="B16" s="8"/>
      <c r="C16" s="134"/>
      <c r="D16" s="135"/>
      <c r="E16" s="135"/>
    </row>
    <row r="17" customFormat="false" ht="15.75" hidden="false" customHeight="false" outlineLevel="0" collapsed="false">
      <c r="A17" s="136" t="n">
        <v>1</v>
      </c>
      <c r="B17" s="137" t="n">
        <v>2</v>
      </c>
      <c r="C17" s="138" t="n">
        <v>3</v>
      </c>
      <c r="D17" s="139" t="n">
        <v>5</v>
      </c>
      <c r="E17" s="140" t="n">
        <v>6</v>
      </c>
    </row>
    <row r="18" customFormat="false" ht="21.75" hidden="false" customHeight="true" outlineLevel="0" collapsed="false">
      <c r="A18" s="141" t="s">
        <v>72</v>
      </c>
      <c r="B18" s="142"/>
      <c r="C18" s="143"/>
      <c r="D18" s="131"/>
      <c r="E18" s="131"/>
    </row>
    <row r="19" customFormat="false" ht="15.75" hidden="false" customHeight="false" outlineLevel="0" collapsed="false">
      <c r="A19" s="144" t="s">
        <v>73</v>
      </c>
      <c r="B19" s="145" t="n">
        <v>306034.2</v>
      </c>
      <c r="C19" s="146" t="n">
        <v>213145.7</v>
      </c>
      <c r="D19" s="147" t="n">
        <f aca="false">C19/B19*100</f>
        <v>69.6476733646109</v>
      </c>
      <c r="E19" s="148" t="n">
        <f aca="false">ROUND((C19/C30*100),2)</f>
        <v>4.62</v>
      </c>
      <c r="F19" s="149"/>
    </row>
    <row r="20" customFormat="false" ht="29.25" hidden="false" customHeight="false" outlineLevel="0" collapsed="false">
      <c r="A20" s="144" t="s">
        <v>74</v>
      </c>
      <c r="B20" s="145" t="n">
        <v>60683</v>
      </c>
      <c r="C20" s="146" t="n">
        <v>36316.6</v>
      </c>
      <c r="D20" s="147" t="n">
        <f aca="false">C20/B20*100</f>
        <v>59.8464149761877</v>
      </c>
      <c r="E20" s="148" t="n">
        <f aca="false">ROUND((C20/C30*100),2)</f>
        <v>0.79</v>
      </c>
      <c r="F20" s="149"/>
    </row>
    <row r="21" customFormat="false" ht="15.75" hidden="false" customHeight="false" outlineLevel="0" collapsed="false">
      <c r="A21" s="144" t="s">
        <v>75</v>
      </c>
      <c r="B21" s="145" t="n">
        <v>1058338.2</v>
      </c>
      <c r="C21" s="146" t="n">
        <v>588805</v>
      </c>
      <c r="D21" s="147" t="n">
        <f aca="false">C21/B21*100</f>
        <v>55.6348622774837</v>
      </c>
      <c r="E21" s="148" t="n">
        <f aca="false">ROUND((C21/C30*100),2)</f>
        <v>12.76</v>
      </c>
      <c r="F21" s="149"/>
    </row>
    <row r="22" customFormat="false" ht="15.75" hidden="false" customHeight="false" outlineLevel="0" collapsed="false">
      <c r="A22" s="144" t="s">
        <v>76</v>
      </c>
      <c r="B22" s="145" t="n">
        <v>1380673.1</v>
      </c>
      <c r="C22" s="146" t="n">
        <v>1118481.6</v>
      </c>
      <c r="D22" s="147" t="n">
        <f aca="false">C22/B22*100</f>
        <v>81.0098784426234</v>
      </c>
      <c r="E22" s="148" t="n">
        <f aca="false">ROUND((C22/C30*100),2)</f>
        <v>24.24</v>
      </c>
      <c r="F22" s="150"/>
    </row>
    <row r="23" customFormat="false" ht="15.75" hidden="false" customHeight="false" outlineLevel="0" collapsed="false">
      <c r="A23" s="144" t="s">
        <v>77</v>
      </c>
      <c r="B23" s="145" t="n">
        <v>2881374.5</v>
      </c>
      <c r="C23" s="146" t="n">
        <v>2249256.4</v>
      </c>
      <c r="D23" s="147" t="n">
        <f aca="false">C23/B23*100</f>
        <v>78.0619249597718</v>
      </c>
      <c r="E23" s="148" t="n">
        <f aca="false">ROUND((C23/C30*100),2)</f>
        <v>48.74</v>
      </c>
      <c r="F23" s="149"/>
      <c r="G23" s="151"/>
    </row>
    <row r="24" customFormat="false" ht="15.75" hidden="false" customHeight="false" outlineLevel="0" collapsed="false">
      <c r="A24" s="144" t="s">
        <v>78</v>
      </c>
      <c r="B24" s="145" t="n">
        <v>230182.3</v>
      </c>
      <c r="C24" s="146" t="n">
        <v>191465.5</v>
      </c>
      <c r="D24" s="147" t="n">
        <f aca="false">C24/B24*100</f>
        <v>83.1799404211358</v>
      </c>
      <c r="E24" s="148" t="n">
        <f aca="false">ROUND((C24/C30*100),2)</f>
        <v>4.15</v>
      </c>
      <c r="F24" s="149"/>
    </row>
    <row r="25" customFormat="false" ht="15.75" hidden="false" customHeight="false" outlineLevel="0" collapsed="false">
      <c r="A25" s="144" t="s">
        <v>79</v>
      </c>
      <c r="B25" s="145" t="n">
        <v>279992.6</v>
      </c>
      <c r="C25" s="146" t="n">
        <v>142135</v>
      </c>
      <c r="D25" s="147" t="n">
        <f aca="false">C25/B25*100</f>
        <v>50.7638416158141</v>
      </c>
      <c r="E25" s="148" t="n">
        <f aca="false">ROUND((C25/C30*100),2)</f>
        <v>3.08</v>
      </c>
      <c r="F25" s="149"/>
    </row>
    <row r="26" customFormat="false" ht="15.75" hidden="false" customHeight="false" outlineLevel="0" collapsed="false">
      <c r="A26" s="144" t="s">
        <v>80</v>
      </c>
      <c r="B26" s="145" t="n">
        <v>84819.5</v>
      </c>
      <c r="C26" s="146" t="n">
        <v>67427.1</v>
      </c>
      <c r="D26" s="147" t="n">
        <f aca="false">C26/B26*100</f>
        <v>79.4948095661965</v>
      </c>
      <c r="E26" s="148" t="n">
        <f aca="false">ROUND((C26/C30*100),2)</f>
        <v>1.46</v>
      </c>
      <c r="F26" s="149"/>
    </row>
    <row r="27" customFormat="false" ht="15.75" hidden="false" customHeight="false" outlineLevel="0" collapsed="false">
      <c r="A27" s="144" t="s">
        <v>81</v>
      </c>
      <c r="B27" s="145" t="n">
        <v>8600.6</v>
      </c>
      <c r="C27" s="146" t="n">
        <v>7200.6</v>
      </c>
      <c r="D27" s="147" t="n">
        <f aca="false">C27/B27*100</f>
        <v>83.7220659023789</v>
      </c>
      <c r="E27" s="148" t="n">
        <f aca="false">ROUND((C27/C30*100),2)</f>
        <v>0.16</v>
      </c>
      <c r="F27" s="149"/>
    </row>
    <row r="28" customFormat="false" ht="15.75" hidden="false" customHeight="false" outlineLevel="0" collapsed="false">
      <c r="A28" s="144" t="s">
        <v>82</v>
      </c>
      <c r="B28" s="145" t="n">
        <v>13794.1</v>
      </c>
      <c r="C28" s="146" t="n">
        <v>473.6</v>
      </c>
      <c r="D28" s="147" t="n">
        <f aca="false">C28/B28*100</f>
        <v>3.43335194032231</v>
      </c>
      <c r="E28" s="148" t="n">
        <f aca="false">ROUND((C28/C30*100),2)</f>
        <v>0.01</v>
      </c>
      <c r="F28" s="149"/>
    </row>
    <row r="29" customFormat="false" ht="29.25" hidden="true" customHeight="false" outlineLevel="0" collapsed="false">
      <c r="A29" s="144" t="s">
        <v>83</v>
      </c>
      <c r="B29" s="145" t="n">
        <v>0</v>
      </c>
      <c r="C29" s="146" t="n">
        <v>0</v>
      </c>
      <c r="D29" s="147"/>
      <c r="E29" s="148" t="n">
        <v>0</v>
      </c>
    </row>
    <row r="30" customFormat="false" ht="22.5" hidden="false" customHeight="true" outlineLevel="0" collapsed="false">
      <c r="A30" s="152" t="s">
        <v>84</v>
      </c>
      <c r="B30" s="145" t="n">
        <f aca="false">B19+B20+B21+B22+B23+B24+B25+B26+B27+B28+B29</f>
        <v>6304492.1</v>
      </c>
      <c r="C30" s="146" t="n">
        <f aca="false">C25+C24+C23+C22+C21+C20+C19+C26+C27+C28+C29</f>
        <v>4614707.1</v>
      </c>
      <c r="D30" s="147" t="n">
        <f aca="false">C30/B30*100</f>
        <v>73.1971271722269</v>
      </c>
      <c r="E30" s="153" t="n">
        <f aca="false">E19+E20+E21+E22+E23+E24+E25+E26+E27+E28</f>
        <v>100.01</v>
      </c>
      <c r="F30" s="153"/>
    </row>
  </sheetData>
  <mergeCells count="8">
    <mergeCell ref="A8:D8"/>
    <mergeCell ref="A9:D9"/>
    <mergeCell ref="A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945138888888889" right="0.157638888888889" top="0.433333333333333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18" activeCellId="0" sqref="H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54" width="4.77"/>
    <col collapsed="false" customWidth="true" hidden="false" outlineLevel="0" max="3" min="3" style="154" width="4.44"/>
    <col collapsed="false" customWidth="true" hidden="false" outlineLevel="0" max="4" min="4" style="0" width="15.21"/>
    <col collapsed="false" customWidth="true" hidden="false" outlineLevel="0" max="5" min="5" style="0" width="14.88"/>
    <col collapsed="false" customWidth="true" hidden="false" outlineLevel="0" max="6" min="6" style="0" width="10.99"/>
    <col collapsed="false" customWidth="true" hidden="false" outlineLevel="0" max="7" min="7" style="0" width="13.55"/>
    <col collapsed="false" customWidth="true" hidden="false" outlineLevel="0" max="8" min="8" style="0" width="12.55"/>
  </cols>
  <sheetData>
    <row r="1" customFormat="false" ht="15" hidden="false" customHeight="false" outlineLevel="0" collapsed="false">
      <c r="E1" s="3" t="s">
        <v>85</v>
      </c>
      <c r="F1" s="3"/>
      <c r="G1" s="3"/>
    </row>
    <row r="2" customFormat="false" ht="15.75" hidden="false" customHeight="false" outlineLevel="0" collapsed="false">
      <c r="A2" s="155"/>
      <c r="B2" s="155"/>
      <c r="C2" s="155"/>
      <c r="E2" s="3" t="s">
        <v>1</v>
      </c>
      <c r="F2" s="3"/>
      <c r="G2" s="3"/>
    </row>
    <row r="3" customFormat="false" ht="15" hidden="false" customHeight="false" outlineLevel="0" collapsed="false">
      <c r="B3" s="156"/>
      <c r="C3" s="0"/>
      <c r="E3" s="3" t="s">
        <v>2</v>
      </c>
      <c r="F3" s="3"/>
      <c r="G3" s="3"/>
      <c r="I3" s="156"/>
    </row>
    <row r="4" customFormat="false" ht="15" hidden="false" customHeight="false" outlineLevel="0" collapsed="false">
      <c r="B4" s="156"/>
      <c r="C4" s="0"/>
      <c r="E4" s="3" t="s">
        <v>3</v>
      </c>
      <c r="F4" s="3"/>
      <c r="G4" s="3"/>
      <c r="I4" s="156"/>
    </row>
    <row r="5" customFormat="false" ht="15" hidden="false" customHeight="false" outlineLevel="0" collapsed="false">
      <c r="B5" s="156"/>
      <c r="C5" s="0"/>
      <c r="E5" s="3" t="s">
        <v>4</v>
      </c>
      <c r="F5" s="3"/>
      <c r="G5" s="3"/>
      <c r="I5" s="156"/>
      <c r="L5" s="156"/>
    </row>
    <row r="6" customFormat="false" ht="15.75" hidden="false" customHeight="false" outlineLevel="0" collapsed="false">
      <c r="B6" s="155" t="s">
        <v>86</v>
      </c>
      <c r="C6" s="0"/>
      <c r="D6" s="3"/>
      <c r="E6" s="3"/>
      <c r="F6" s="3"/>
      <c r="G6" s="3"/>
    </row>
    <row r="7" customFormat="false" ht="15" hidden="false" customHeight="false" outlineLevel="0" collapsed="false">
      <c r="B7" s="156"/>
      <c r="C7" s="156"/>
    </row>
    <row r="8" customFormat="false" ht="15.75" hidden="false" customHeight="false" outlineLevel="0" collapsed="false">
      <c r="B8" s="157"/>
      <c r="C8" s="0"/>
    </row>
    <row r="9" customFormat="false" ht="18.75" hidden="false" customHeight="false" outlineLevel="0" collapsed="false">
      <c r="A9" s="5" t="s">
        <v>8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5" t="s">
        <v>89</v>
      </c>
      <c r="B11" s="5"/>
      <c r="C11" s="5"/>
      <c r="D11" s="5"/>
      <c r="E11" s="5"/>
      <c r="F11" s="5"/>
    </row>
    <row r="12" customFormat="false" ht="18.75" hidden="false" customHeight="false" outlineLevel="0" collapsed="false">
      <c r="A12" s="5" t="s">
        <v>90</v>
      </c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 t="s">
        <v>6</v>
      </c>
      <c r="B13" s="5"/>
      <c r="C13" s="5"/>
      <c r="D13" s="5"/>
      <c r="E13" s="5"/>
      <c r="F13" s="5"/>
    </row>
    <row r="14" customFormat="false" ht="15.75" hidden="false" customHeight="false" outlineLevel="0" collapsed="false">
      <c r="A14" s="158" t="s">
        <v>7</v>
      </c>
      <c r="B14" s="158"/>
      <c r="C14" s="158"/>
      <c r="D14" s="158"/>
      <c r="E14" s="158"/>
      <c r="F14" s="158"/>
    </row>
    <row r="15" s="165" customFormat="true" ht="63.75" hidden="false" customHeight="false" outlineLevel="0" collapsed="false">
      <c r="A15" s="159" t="s">
        <v>91</v>
      </c>
      <c r="B15" s="160" t="s">
        <v>92</v>
      </c>
      <c r="C15" s="160" t="s">
        <v>93</v>
      </c>
      <c r="D15" s="161" t="s">
        <v>94</v>
      </c>
      <c r="E15" s="162" t="s">
        <v>95</v>
      </c>
      <c r="F15" s="163" t="s">
        <v>96</v>
      </c>
      <c r="G15" s="161" t="s">
        <v>97</v>
      </c>
      <c r="H15" s="164" t="s">
        <v>14</v>
      </c>
    </row>
    <row r="16" s="172" customFormat="true" ht="18.75" hidden="false" customHeight="false" outlineLevel="0" collapsed="false">
      <c r="A16" s="166" t="s">
        <v>98</v>
      </c>
      <c r="B16" s="167"/>
      <c r="C16" s="167"/>
      <c r="D16" s="168" t="n">
        <f aca="false">D17+D25+D28+D35+D40+D46+D49+D54+D58+D61</f>
        <v>6304492.1</v>
      </c>
      <c r="E16" s="169" t="n">
        <f aca="false">E17+E25+E28+E35+E40+E46+E49+E54+E58+E61</f>
        <v>4614707.1</v>
      </c>
      <c r="F16" s="170" t="n">
        <f aca="false">E16/D16*100</f>
        <v>73.1971271722269</v>
      </c>
      <c r="G16" s="168" t="n">
        <f aca="false">G17+G25+G28+G35+G40+G46+G49+G54+G58+G61+G63</f>
        <v>3563811.8</v>
      </c>
      <c r="H16" s="171" t="n">
        <f aca="false">E16-G16</f>
        <v>1050895.3</v>
      </c>
    </row>
    <row r="17" s="178" customFormat="true" ht="18.75" hidden="false" customHeight="false" outlineLevel="0" collapsed="false">
      <c r="A17" s="166" t="s">
        <v>73</v>
      </c>
      <c r="B17" s="173" t="s">
        <v>99</v>
      </c>
      <c r="C17" s="173"/>
      <c r="D17" s="174" t="n">
        <f aca="false">SUM(D18:D24)</f>
        <v>306034.2</v>
      </c>
      <c r="E17" s="175" t="n">
        <f aca="false">SUM(E18:E24)</f>
        <v>213145.7</v>
      </c>
      <c r="F17" s="176" t="n">
        <f aca="false">E17/D17*100</f>
        <v>69.6476733646109</v>
      </c>
      <c r="G17" s="177" t="n">
        <f aca="false">SUM(G18:G24)</f>
        <v>181438.7</v>
      </c>
      <c r="H17" s="171" t="n">
        <f aca="false">E17-G17</f>
        <v>31707</v>
      </c>
    </row>
    <row r="18" customFormat="false" ht="56.25" hidden="false" customHeight="false" outlineLevel="0" collapsed="false">
      <c r="A18" s="179" t="s">
        <v>100</v>
      </c>
      <c r="B18" s="180" t="s">
        <v>99</v>
      </c>
      <c r="C18" s="180" t="s">
        <v>101</v>
      </c>
      <c r="D18" s="181" t="n">
        <v>2706.5</v>
      </c>
      <c r="E18" s="182" t="n">
        <v>1948.6</v>
      </c>
      <c r="F18" s="183" t="n">
        <f aca="false">E18/D18*100</f>
        <v>71.9970441529651</v>
      </c>
      <c r="G18" s="184" t="n">
        <v>1221.4</v>
      </c>
      <c r="H18" s="185" t="n">
        <f aca="false">E18-G18</f>
        <v>727.2</v>
      </c>
    </row>
    <row r="19" customFormat="false" ht="93.75" hidden="false" customHeight="false" outlineLevel="0" collapsed="false">
      <c r="A19" s="179" t="s">
        <v>102</v>
      </c>
      <c r="B19" s="180" t="s">
        <v>99</v>
      </c>
      <c r="C19" s="180" t="s">
        <v>103</v>
      </c>
      <c r="D19" s="181" t="n">
        <v>15683.1</v>
      </c>
      <c r="E19" s="182" t="n">
        <v>10993.6</v>
      </c>
      <c r="F19" s="183" t="n">
        <f aca="false">E19/D19*100</f>
        <v>70.0983861608993</v>
      </c>
      <c r="G19" s="184" t="n">
        <v>10128.1</v>
      </c>
      <c r="H19" s="185" t="n">
        <f aca="false">E19-G19</f>
        <v>865.5</v>
      </c>
    </row>
    <row r="20" customFormat="false" ht="93.75" hidden="false" customHeight="false" outlineLevel="0" collapsed="false">
      <c r="A20" s="179" t="s">
        <v>104</v>
      </c>
      <c r="B20" s="180" t="s">
        <v>99</v>
      </c>
      <c r="C20" s="180" t="s">
        <v>105</v>
      </c>
      <c r="D20" s="181" t="n">
        <v>103511</v>
      </c>
      <c r="E20" s="182" t="n">
        <v>70776.2</v>
      </c>
      <c r="F20" s="183" t="n">
        <f aca="false">E20/D20*100</f>
        <v>68.3755349672982</v>
      </c>
      <c r="G20" s="184" t="n">
        <v>62235</v>
      </c>
      <c r="H20" s="185" t="n">
        <f aca="false">E20-G20</f>
        <v>8541.2</v>
      </c>
    </row>
    <row r="21" s="188" customFormat="true" ht="75" hidden="false" customHeight="false" outlineLevel="0" collapsed="false">
      <c r="A21" s="186" t="s">
        <v>106</v>
      </c>
      <c r="B21" s="187" t="s">
        <v>99</v>
      </c>
      <c r="C21" s="187" t="s">
        <v>107</v>
      </c>
      <c r="D21" s="181" t="n">
        <v>28731.7</v>
      </c>
      <c r="E21" s="182" t="n">
        <v>20319.1</v>
      </c>
      <c r="F21" s="183" t="n">
        <f aca="false">E21/D21*100</f>
        <v>70.720145344689</v>
      </c>
      <c r="G21" s="184" t="n">
        <v>18523.1</v>
      </c>
      <c r="H21" s="185" t="n">
        <f aca="false">E21-G21</f>
        <v>1796</v>
      </c>
    </row>
    <row r="22" s="188" customFormat="true" ht="37.5" hidden="false" customHeight="false" outlineLevel="0" collapsed="false">
      <c r="A22" s="186" t="s">
        <v>108</v>
      </c>
      <c r="B22" s="187" t="s">
        <v>99</v>
      </c>
      <c r="C22" s="187" t="s">
        <v>109</v>
      </c>
      <c r="D22" s="181" t="n">
        <v>13315</v>
      </c>
      <c r="E22" s="182" t="n">
        <v>13315</v>
      </c>
      <c r="F22" s="183" t="n">
        <f aca="false">E22/D22*100</f>
        <v>100</v>
      </c>
      <c r="G22" s="184" t="n">
        <v>2125</v>
      </c>
      <c r="H22" s="185" t="n">
        <f aca="false">E22-G22</f>
        <v>11190</v>
      </c>
    </row>
    <row r="23" customFormat="false" ht="18.75" hidden="false" customHeight="false" outlineLevel="0" collapsed="false">
      <c r="A23" s="179" t="s">
        <v>110</v>
      </c>
      <c r="B23" s="180" t="s">
        <v>99</v>
      </c>
      <c r="C23" s="180" t="s">
        <v>111</v>
      </c>
      <c r="D23" s="181" t="n">
        <v>2480.2</v>
      </c>
      <c r="E23" s="182" t="n">
        <v>0</v>
      </c>
      <c r="F23" s="183" t="n">
        <f aca="false">E23/D23*100</f>
        <v>0</v>
      </c>
      <c r="G23" s="184" t="n">
        <v>0</v>
      </c>
      <c r="H23" s="185" t="n">
        <f aca="false">E23-G23</f>
        <v>0</v>
      </c>
    </row>
    <row r="24" customFormat="false" ht="18.75" hidden="false" customHeight="false" outlineLevel="0" collapsed="false">
      <c r="A24" s="179" t="s">
        <v>112</v>
      </c>
      <c r="B24" s="180" t="s">
        <v>99</v>
      </c>
      <c r="C24" s="180" t="s">
        <v>113</v>
      </c>
      <c r="D24" s="181" t="n">
        <v>139606.7</v>
      </c>
      <c r="E24" s="182" t="n">
        <v>95793.2</v>
      </c>
      <c r="F24" s="183" t="n">
        <f aca="false">E24/D24*100</f>
        <v>68.616477575933</v>
      </c>
      <c r="G24" s="184" t="n">
        <v>87206.1</v>
      </c>
      <c r="H24" s="185" t="n">
        <f aca="false">E24-G24</f>
        <v>8587.09999999999</v>
      </c>
    </row>
    <row r="25" s="172" customFormat="true" ht="37.5" hidden="false" customHeight="false" outlineLevel="0" collapsed="false">
      <c r="A25" s="166" t="s">
        <v>74</v>
      </c>
      <c r="B25" s="173" t="s">
        <v>103</v>
      </c>
      <c r="C25" s="173"/>
      <c r="D25" s="174" t="n">
        <f aca="false">SUM(D26:D27)</f>
        <v>60683</v>
      </c>
      <c r="E25" s="175" t="n">
        <f aca="false">SUM(E26:E27)</f>
        <v>36316.6</v>
      </c>
      <c r="F25" s="176" t="n">
        <f aca="false">E25/D25*100</f>
        <v>59.8464149761877</v>
      </c>
      <c r="G25" s="177" t="n">
        <f aca="false">SUM(G26:G27)</f>
        <v>39217.2</v>
      </c>
      <c r="H25" s="171" t="n">
        <f aca="false">E25-G25</f>
        <v>-2900.6</v>
      </c>
    </row>
    <row r="26" customFormat="false" ht="18.75" hidden="false" customHeight="false" outlineLevel="0" collapsed="false">
      <c r="A26" s="179" t="s">
        <v>114</v>
      </c>
      <c r="B26" s="180" t="s">
        <v>103</v>
      </c>
      <c r="C26" s="180" t="s">
        <v>115</v>
      </c>
      <c r="D26" s="181" t="n">
        <v>12622.4</v>
      </c>
      <c r="E26" s="182" t="n">
        <v>8838.9</v>
      </c>
      <c r="F26" s="183" t="n">
        <f aca="false">E26/D26*100</f>
        <v>70.0255102040816</v>
      </c>
      <c r="G26" s="184" t="n">
        <v>9065.6</v>
      </c>
      <c r="H26" s="185" t="n">
        <f aca="false">E26-G26</f>
        <v>-226.700000000001</v>
      </c>
    </row>
    <row r="27" customFormat="false" ht="75" hidden="false" customHeight="false" outlineLevel="0" collapsed="false">
      <c r="A27" s="179" t="s">
        <v>116</v>
      </c>
      <c r="B27" s="180" t="s">
        <v>103</v>
      </c>
      <c r="C27" s="180" t="s">
        <v>117</v>
      </c>
      <c r="D27" s="181" t="n">
        <v>48060.6</v>
      </c>
      <c r="E27" s="182" t="n">
        <v>27477.7</v>
      </c>
      <c r="F27" s="183" t="n">
        <f aca="false">E27/D27*100</f>
        <v>57.1730273862582</v>
      </c>
      <c r="G27" s="184" t="n">
        <v>30151.6</v>
      </c>
      <c r="H27" s="185" t="n">
        <f aca="false">E27-G27</f>
        <v>-2673.9</v>
      </c>
    </row>
    <row r="28" s="172" customFormat="true" ht="18.75" hidden="false" customHeight="false" outlineLevel="0" collapsed="false">
      <c r="A28" s="166" t="s">
        <v>75</v>
      </c>
      <c r="B28" s="173" t="s">
        <v>105</v>
      </c>
      <c r="C28" s="189"/>
      <c r="D28" s="174" t="n">
        <f aca="false">SUM(D29:D34)</f>
        <v>1058338.2</v>
      </c>
      <c r="E28" s="175" t="n">
        <f aca="false">SUM(E29:E34)</f>
        <v>588805</v>
      </c>
      <c r="F28" s="176" t="n">
        <f aca="false">E28/D28*100</f>
        <v>55.6348622774837</v>
      </c>
      <c r="G28" s="177" t="n">
        <f aca="false">SUM(G29:G34)</f>
        <v>520561.2</v>
      </c>
      <c r="H28" s="171" t="n">
        <f aca="false">E28-G28</f>
        <v>68243.8</v>
      </c>
    </row>
    <row r="29" customFormat="false" ht="18.75" hidden="false" customHeight="false" outlineLevel="0" collapsed="false">
      <c r="A29" s="179" t="s">
        <v>118</v>
      </c>
      <c r="B29" s="180" t="s">
        <v>105</v>
      </c>
      <c r="C29" s="190" t="s">
        <v>119</v>
      </c>
      <c r="D29" s="181" t="n">
        <v>26403.6</v>
      </c>
      <c r="E29" s="182" t="n">
        <v>4009.5</v>
      </c>
      <c r="F29" s="183" t="n">
        <f aca="false">E29/D29*100</f>
        <v>15.1854292596464</v>
      </c>
      <c r="G29" s="184" t="n">
        <v>2266.8</v>
      </c>
      <c r="H29" s="185" t="n">
        <f aca="false">E29-G29</f>
        <v>1742.7</v>
      </c>
    </row>
    <row r="30" customFormat="false" ht="18.75" hidden="false" customHeight="false" outlineLevel="0" collapsed="false">
      <c r="A30" s="179" t="s">
        <v>120</v>
      </c>
      <c r="B30" s="180" t="s">
        <v>105</v>
      </c>
      <c r="C30" s="190" t="s">
        <v>107</v>
      </c>
      <c r="D30" s="181" t="n">
        <v>2458.3</v>
      </c>
      <c r="E30" s="182" t="n">
        <v>78.3</v>
      </c>
      <c r="F30" s="183" t="n">
        <f aca="false">E30/D30*100</f>
        <v>3.18512793393809</v>
      </c>
      <c r="G30" s="184" t="n">
        <v>55.7</v>
      </c>
      <c r="H30" s="185" t="n">
        <f aca="false">E30-G30</f>
        <v>22.6</v>
      </c>
    </row>
    <row r="31" customFormat="false" ht="18.75" hidden="false" customHeight="false" outlineLevel="0" collapsed="false">
      <c r="A31" s="179" t="s">
        <v>121</v>
      </c>
      <c r="B31" s="180" t="s">
        <v>105</v>
      </c>
      <c r="C31" s="190" t="s">
        <v>122</v>
      </c>
      <c r="D31" s="181" t="n">
        <v>250094.3</v>
      </c>
      <c r="E31" s="182" t="n">
        <v>34545</v>
      </c>
      <c r="F31" s="183" t="n">
        <f aca="false">E31/D31*100</f>
        <v>13.8127898156815</v>
      </c>
      <c r="G31" s="184" t="n">
        <v>33557</v>
      </c>
      <c r="H31" s="185" t="n">
        <f aca="false">E31-G31</f>
        <v>988</v>
      </c>
    </row>
    <row r="32" customFormat="false" ht="18.75" hidden="false" customHeight="false" outlineLevel="0" collapsed="false">
      <c r="A32" s="179" t="s">
        <v>123</v>
      </c>
      <c r="B32" s="180" t="s">
        <v>105</v>
      </c>
      <c r="C32" s="190" t="s">
        <v>115</v>
      </c>
      <c r="D32" s="181" t="n">
        <v>752515</v>
      </c>
      <c r="E32" s="182" t="n">
        <v>532922.7</v>
      </c>
      <c r="F32" s="183" t="n">
        <f aca="false">E32/D32*100</f>
        <v>70.8188806867637</v>
      </c>
      <c r="G32" s="184" t="n">
        <v>467954.8</v>
      </c>
      <c r="H32" s="185" t="n">
        <f aca="false">E32-G32</f>
        <v>64967.9</v>
      </c>
    </row>
    <row r="33" customFormat="false" ht="18.75" hidden="false" customHeight="false" outlineLevel="0" collapsed="false">
      <c r="A33" s="179" t="s">
        <v>124</v>
      </c>
      <c r="B33" s="180" t="s">
        <v>105</v>
      </c>
      <c r="C33" s="190" t="s">
        <v>117</v>
      </c>
      <c r="D33" s="181" t="n">
        <v>5514.8</v>
      </c>
      <c r="E33" s="182" t="n">
        <v>2934</v>
      </c>
      <c r="F33" s="183" t="n">
        <f aca="false">E33/D33*100</f>
        <v>53.2022920142163</v>
      </c>
      <c r="G33" s="184" t="n">
        <v>2039</v>
      </c>
      <c r="H33" s="185" t="n">
        <f aca="false">E33-G33</f>
        <v>895</v>
      </c>
    </row>
    <row r="34" customFormat="false" ht="37.5" hidden="false" customHeight="false" outlineLevel="0" collapsed="false">
      <c r="A34" s="179" t="s">
        <v>125</v>
      </c>
      <c r="B34" s="180" t="s">
        <v>105</v>
      </c>
      <c r="C34" s="190" t="s">
        <v>126</v>
      </c>
      <c r="D34" s="181" t="n">
        <v>21352.2</v>
      </c>
      <c r="E34" s="182" t="n">
        <v>14315.5</v>
      </c>
      <c r="F34" s="183" t="n">
        <f aca="false">E34/D34*100</f>
        <v>67.0446136697858</v>
      </c>
      <c r="G34" s="184" t="n">
        <v>14687.9</v>
      </c>
      <c r="H34" s="185" t="n">
        <f aca="false">E34-G34</f>
        <v>-372.4</v>
      </c>
    </row>
    <row r="35" s="172" customFormat="true" ht="18.75" hidden="false" customHeight="false" outlineLevel="0" collapsed="false">
      <c r="A35" s="166" t="s">
        <v>76</v>
      </c>
      <c r="B35" s="173" t="s">
        <v>119</v>
      </c>
      <c r="C35" s="173"/>
      <c r="D35" s="174" t="n">
        <f aca="false">SUM(D36:D39)</f>
        <v>1380673.1</v>
      </c>
      <c r="E35" s="175" t="n">
        <f aca="false">SUM(E36:E39)</f>
        <v>1118481.6</v>
      </c>
      <c r="F35" s="176" t="n">
        <f aca="false">E35/D35*100</f>
        <v>81.0098784426234</v>
      </c>
      <c r="G35" s="177" t="n">
        <f aca="false">SUM(G36:G39)</f>
        <v>396808.1</v>
      </c>
      <c r="H35" s="171" t="n">
        <f aca="false">E35-G35</f>
        <v>721673.5</v>
      </c>
    </row>
    <row r="36" customFormat="false" ht="18.75" hidden="false" customHeight="false" outlineLevel="0" collapsed="false">
      <c r="A36" s="179" t="s">
        <v>127</v>
      </c>
      <c r="B36" s="180" t="s">
        <v>119</v>
      </c>
      <c r="C36" s="180" t="s">
        <v>99</v>
      </c>
      <c r="D36" s="181" t="n">
        <v>124837.8</v>
      </c>
      <c r="E36" s="182" t="n">
        <v>15665.3</v>
      </c>
      <c r="F36" s="183" t="n">
        <f aca="false">E36/D36*100</f>
        <v>12.5485229633973</v>
      </c>
      <c r="G36" s="184" t="n">
        <v>5961.1</v>
      </c>
      <c r="H36" s="185" t="n">
        <f aca="false">E36-G36</f>
        <v>9704.2</v>
      </c>
    </row>
    <row r="37" customFormat="false" ht="18.75" hidden="false" customHeight="false" outlineLevel="0" collapsed="false">
      <c r="A37" s="179" t="s">
        <v>128</v>
      </c>
      <c r="B37" s="180" t="s">
        <v>119</v>
      </c>
      <c r="C37" s="180" t="s">
        <v>101</v>
      </c>
      <c r="D37" s="181" t="n">
        <v>651498</v>
      </c>
      <c r="E37" s="182" t="n">
        <v>635710.9</v>
      </c>
      <c r="F37" s="183" t="n">
        <f aca="false">E37/D37*100</f>
        <v>97.5767999287795</v>
      </c>
      <c r="G37" s="184" t="n">
        <v>68305.1</v>
      </c>
      <c r="H37" s="185" t="n">
        <f aca="false">E37-G37</f>
        <v>567405.8</v>
      </c>
    </row>
    <row r="38" customFormat="false" ht="18.75" hidden="false" customHeight="false" outlineLevel="0" collapsed="false">
      <c r="A38" s="179" t="s">
        <v>129</v>
      </c>
      <c r="B38" s="180" t="s">
        <v>119</v>
      </c>
      <c r="C38" s="180" t="s">
        <v>103</v>
      </c>
      <c r="D38" s="181" t="n">
        <v>514253.3</v>
      </c>
      <c r="E38" s="182" t="n">
        <v>399281.2</v>
      </c>
      <c r="F38" s="183" t="n">
        <f aca="false">E38/D38*100</f>
        <v>77.642904770859</v>
      </c>
      <c r="G38" s="184" t="n">
        <v>262805.3</v>
      </c>
      <c r="H38" s="185" t="n">
        <f aca="false">E38-G38</f>
        <v>136475.9</v>
      </c>
    </row>
    <row r="39" customFormat="false" ht="37.5" hidden="false" customHeight="false" outlineLevel="0" collapsed="false">
      <c r="A39" s="191" t="s">
        <v>130</v>
      </c>
      <c r="B39" s="180" t="s">
        <v>119</v>
      </c>
      <c r="C39" s="180" t="s">
        <v>119</v>
      </c>
      <c r="D39" s="181" t="n">
        <v>90084</v>
      </c>
      <c r="E39" s="182" t="n">
        <v>67824.2</v>
      </c>
      <c r="F39" s="183" t="n">
        <f aca="false">E39/D39*100</f>
        <v>75.2899516007282</v>
      </c>
      <c r="G39" s="184" t="n">
        <v>59736.6</v>
      </c>
      <c r="H39" s="185" t="n">
        <f aca="false">E39-G39</f>
        <v>8087.6</v>
      </c>
    </row>
    <row r="40" s="172" customFormat="true" ht="18.75" hidden="false" customHeight="false" outlineLevel="0" collapsed="false">
      <c r="A40" s="166" t="s">
        <v>77</v>
      </c>
      <c r="B40" s="173" t="s">
        <v>109</v>
      </c>
      <c r="C40" s="173"/>
      <c r="D40" s="174" t="n">
        <f aca="false">SUM(D41:D45)</f>
        <v>2881374.5</v>
      </c>
      <c r="E40" s="175" t="n">
        <f aca="false">SUM(E41:E45)</f>
        <v>2249256.4</v>
      </c>
      <c r="F40" s="176" t="n">
        <f aca="false">E40/D40*100</f>
        <v>78.0619249597718</v>
      </c>
      <c r="G40" s="177" t="n">
        <f aca="false">SUM(G41:G45)</f>
        <v>1983407.6</v>
      </c>
      <c r="H40" s="171" t="n">
        <f aca="false">E40-G40</f>
        <v>265848.8</v>
      </c>
    </row>
    <row r="41" customFormat="false" ht="18.75" hidden="false" customHeight="false" outlineLevel="0" collapsed="false">
      <c r="A41" s="179" t="s">
        <v>131</v>
      </c>
      <c r="B41" s="180" t="s">
        <v>109</v>
      </c>
      <c r="C41" s="180" t="s">
        <v>99</v>
      </c>
      <c r="D41" s="181" t="n">
        <v>1014084.9</v>
      </c>
      <c r="E41" s="192" t="n">
        <v>754376.5</v>
      </c>
      <c r="F41" s="183" t="n">
        <f aca="false">E41/D41*100</f>
        <v>74.3898760350341</v>
      </c>
      <c r="G41" s="193" t="n">
        <v>666100.4</v>
      </c>
      <c r="H41" s="185" t="n">
        <f aca="false">E41-G41</f>
        <v>88276.1</v>
      </c>
    </row>
    <row r="42" customFormat="false" ht="18.75" hidden="false" customHeight="false" outlineLevel="0" collapsed="false">
      <c r="A42" s="179" t="s">
        <v>132</v>
      </c>
      <c r="B42" s="180" t="s">
        <v>109</v>
      </c>
      <c r="C42" s="180" t="s">
        <v>101</v>
      </c>
      <c r="D42" s="181" t="n">
        <v>1701299.9</v>
      </c>
      <c r="E42" s="192" t="n">
        <v>1375552.4</v>
      </c>
      <c r="F42" s="183" t="n">
        <f aca="false">E42/D42*100</f>
        <v>80.8530230325647</v>
      </c>
      <c r="G42" s="193" t="n">
        <v>1201620.9</v>
      </c>
      <c r="H42" s="185" t="n">
        <f aca="false">E42-G42</f>
        <v>173931.5</v>
      </c>
    </row>
    <row r="43" customFormat="false" ht="18.75" hidden="false" customHeight="false" outlineLevel="0" collapsed="false">
      <c r="A43" s="179" t="s">
        <v>133</v>
      </c>
      <c r="B43" s="180" t="s">
        <v>109</v>
      </c>
      <c r="C43" s="180" t="s">
        <v>103</v>
      </c>
      <c r="D43" s="181" t="n">
        <v>68655.7</v>
      </c>
      <c r="E43" s="192" t="n">
        <v>50658</v>
      </c>
      <c r="F43" s="183" t="n">
        <f aca="false">E43/D43*100</f>
        <v>73.7855706081214</v>
      </c>
      <c r="G43" s="193" t="n">
        <v>57161.6</v>
      </c>
      <c r="H43" s="185" t="n">
        <f aca="false">E43-G43</f>
        <v>-6503.6</v>
      </c>
    </row>
    <row r="44" customFormat="false" ht="37.5" hidden="false" customHeight="false" outlineLevel="0" collapsed="false">
      <c r="A44" s="179" t="s">
        <v>134</v>
      </c>
      <c r="B44" s="180" t="s">
        <v>109</v>
      </c>
      <c r="C44" s="180" t="s">
        <v>109</v>
      </c>
      <c r="D44" s="181" t="n">
        <v>11982.5</v>
      </c>
      <c r="E44" s="192" t="n">
        <v>7984.4</v>
      </c>
      <c r="F44" s="183" t="n">
        <f aca="false">E44/D44*100</f>
        <v>66.6338410181515</v>
      </c>
      <c r="G44" s="193" t="n">
        <v>12454.8</v>
      </c>
      <c r="H44" s="185" t="n">
        <f aca="false">E44-G44</f>
        <v>-4470.4</v>
      </c>
    </row>
    <row r="45" customFormat="false" ht="18.75" hidden="false" customHeight="false" outlineLevel="0" collapsed="false">
      <c r="A45" s="179" t="s">
        <v>135</v>
      </c>
      <c r="B45" s="180" t="s">
        <v>109</v>
      </c>
      <c r="C45" s="180" t="s">
        <v>115</v>
      </c>
      <c r="D45" s="181" t="n">
        <v>85351.5</v>
      </c>
      <c r="E45" s="192" t="n">
        <v>60685.1</v>
      </c>
      <c r="F45" s="183" t="n">
        <f aca="false">E45/D45*100</f>
        <v>71.1002149932924</v>
      </c>
      <c r="G45" s="193" t="n">
        <v>46069.9</v>
      </c>
      <c r="H45" s="185" t="n">
        <f aca="false">E45-G45</f>
        <v>14615.2</v>
      </c>
    </row>
    <row r="46" s="172" customFormat="true" ht="18.75" hidden="false" customHeight="false" outlineLevel="0" collapsed="false">
      <c r="A46" s="166" t="s">
        <v>78</v>
      </c>
      <c r="B46" s="173" t="s">
        <v>122</v>
      </c>
      <c r="C46" s="173"/>
      <c r="D46" s="194" t="n">
        <f aca="false">SUM(D47:D48)</f>
        <v>230182.3</v>
      </c>
      <c r="E46" s="195" t="n">
        <f aca="false">SUM(E47:E48)</f>
        <v>191465.5</v>
      </c>
      <c r="F46" s="176" t="n">
        <f aca="false">E46/D46*100</f>
        <v>83.1799404211358</v>
      </c>
      <c r="G46" s="196" t="n">
        <f aca="false">SUM(G47:G48)</f>
        <v>143849</v>
      </c>
      <c r="H46" s="171" t="n">
        <f aca="false">E46-G46</f>
        <v>47616.5</v>
      </c>
    </row>
    <row r="47" customFormat="false" ht="18.75" hidden="false" customHeight="false" outlineLevel="0" collapsed="false">
      <c r="A47" s="179" t="s">
        <v>136</v>
      </c>
      <c r="B47" s="180" t="s">
        <v>122</v>
      </c>
      <c r="C47" s="180" t="s">
        <v>99</v>
      </c>
      <c r="D47" s="181" t="n">
        <v>222201.7</v>
      </c>
      <c r="E47" s="192" t="n">
        <v>185731.2</v>
      </c>
      <c r="F47" s="183" t="n">
        <f aca="false">E47/D47*100</f>
        <v>83.5867592372156</v>
      </c>
      <c r="G47" s="193" t="n">
        <v>138340.3</v>
      </c>
      <c r="H47" s="185" t="n">
        <f aca="false">E47-G47</f>
        <v>47390.9</v>
      </c>
    </row>
    <row r="48" customFormat="false" ht="56.25" hidden="false" customHeight="false" outlineLevel="0" collapsed="false">
      <c r="A48" s="179" t="s">
        <v>137</v>
      </c>
      <c r="B48" s="180" t="s">
        <v>122</v>
      </c>
      <c r="C48" s="180" t="s">
        <v>105</v>
      </c>
      <c r="D48" s="181" t="n">
        <v>7980.6</v>
      </c>
      <c r="E48" s="192" t="n">
        <v>5734.3</v>
      </c>
      <c r="F48" s="183" t="n">
        <f aca="false">E48/D48*100</f>
        <v>71.85299350926</v>
      </c>
      <c r="G48" s="193" t="n">
        <v>5508.7</v>
      </c>
      <c r="H48" s="185" t="n">
        <f aca="false">E48-G48</f>
        <v>225.6</v>
      </c>
    </row>
    <row r="49" s="172" customFormat="true" ht="18.75" hidden="false" customHeight="false" outlineLevel="0" collapsed="false">
      <c r="A49" s="166" t="s">
        <v>79</v>
      </c>
      <c r="B49" s="173" t="s">
        <v>117</v>
      </c>
      <c r="C49" s="173"/>
      <c r="D49" s="194" t="n">
        <f aca="false">SUM(D50:D53)</f>
        <v>279992.6</v>
      </c>
      <c r="E49" s="195" t="n">
        <f aca="false">SUM(E50:E53)</f>
        <v>142135</v>
      </c>
      <c r="F49" s="176" t="n">
        <f aca="false">E49/D49*100</f>
        <v>50.7638416158141</v>
      </c>
      <c r="G49" s="196" t="n">
        <f aca="false">SUM(G50:G53)</f>
        <v>178776.9</v>
      </c>
      <c r="H49" s="171" t="n">
        <f aca="false">E49-G49</f>
        <v>-36641.9</v>
      </c>
    </row>
    <row r="50" customFormat="false" ht="18.75" hidden="false" customHeight="false" outlineLevel="0" collapsed="false">
      <c r="A50" s="179" t="s">
        <v>138</v>
      </c>
      <c r="B50" s="180" t="s">
        <v>117</v>
      </c>
      <c r="C50" s="180" t="s">
        <v>99</v>
      </c>
      <c r="D50" s="181" t="n">
        <v>20641.9</v>
      </c>
      <c r="E50" s="192" t="n">
        <v>15938.6</v>
      </c>
      <c r="F50" s="183" t="n">
        <f aca="false">E50/D50*100</f>
        <v>77.2147912740591</v>
      </c>
      <c r="G50" s="193" t="n">
        <v>14377.9</v>
      </c>
      <c r="H50" s="185" t="n">
        <f aca="false">E50-G50</f>
        <v>1560.7</v>
      </c>
    </row>
    <row r="51" customFormat="false" ht="18.75" hidden="false" customHeight="false" outlineLevel="0" collapsed="false">
      <c r="A51" s="179" t="s">
        <v>139</v>
      </c>
      <c r="B51" s="180" t="s">
        <v>117</v>
      </c>
      <c r="C51" s="180" t="s">
        <v>103</v>
      </c>
      <c r="D51" s="181" t="n">
        <v>13548.4</v>
      </c>
      <c r="E51" s="192" t="n">
        <v>3725.9</v>
      </c>
      <c r="F51" s="183" t="n">
        <f aca="false">E51/D51*100+0.3</f>
        <v>27.8006642850816</v>
      </c>
      <c r="G51" s="193" t="n">
        <v>2286.3</v>
      </c>
      <c r="H51" s="185" t="n">
        <f aca="false">E51-G51</f>
        <v>1439.6</v>
      </c>
    </row>
    <row r="52" customFormat="false" ht="18.75" hidden="false" customHeight="false" outlineLevel="0" collapsed="false">
      <c r="A52" s="179" t="s">
        <v>140</v>
      </c>
      <c r="B52" s="180" t="s">
        <v>117</v>
      </c>
      <c r="C52" s="180" t="s">
        <v>105</v>
      </c>
      <c r="D52" s="181" t="n">
        <v>241189.9</v>
      </c>
      <c r="E52" s="192" t="n">
        <v>121079.7</v>
      </c>
      <c r="F52" s="183" t="n">
        <f aca="false">E52/D52*100</f>
        <v>50.2009827111334</v>
      </c>
      <c r="G52" s="193" t="n">
        <v>161049</v>
      </c>
      <c r="H52" s="185" t="n">
        <f aca="false">E52-G52</f>
        <v>-39969.3</v>
      </c>
    </row>
    <row r="53" customFormat="false" ht="37.5" hidden="false" customHeight="false" outlineLevel="0" collapsed="false">
      <c r="A53" s="179" t="s">
        <v>141</v>
      </c>
      <c r="B53" s="180" t="s">
        <v>117</v>
      </c>
      <c r="C53" s="180" t="s">
        <v>107</v>
      </c>
      <c r="D53" s="181" t="n">
        <v>4612.4</v>
      </c>
      <c r="E53" s="192" t="n">
        <v>1390.8</v>
      </c>
      <c r="F53" s="183" t="n">
        <f aca="false">E53/D53*100</f>
        <v>30.1534992628567</v>
      </c>
      <c r="G53" s="193" t="n">
        <v>1063.7</v>
      </c>
      <c r="H53" s="185" t="n">
        <f aca="false">E53-G53</f>
        <v>327.1</v>
      </c>
    </row>
    <row r="54" customFormat="false" ht="18.75" hidden="false" customHeight="false" outlineLevel="0" collapsed="false">
      <c r="A54" s="166" t="s">
        <v>80</v>
      </c>
      <c r="B54" s="173" t="s">
        <v>111</v>
      </c>
      <c r="C54" s="173"/>
      <c r="D54" s="194" t="n">
        <f aca="false">SUM(D55:D57)</f>
        <v>84819.5</v>
      </c>
      <c r="E54" s="195" t="n">
        <f aca="false">SUM(E55:E57)</f>
        <v>67427.1</v>
      </c>
      <c r="F54" s="176" t="n">
        <f aca="false">E54/D54*100</f>
        <v>79.4948095661965</v>
      </c>
      <c r="G54" s="196" t="n">
        <f aca="false">SUM(G55:G57)</f>
        <v>82933.3</v>
      </c>
      <c r="H54" s="171" t="n">
        <f aca="false">E54-G54</f>
        <v>-15506.2</v>
      </c>
    </row>
    <row r="55" customFormat="false" ht="18.75" hidden="false" customHeight="false" outlineLevel="0" collapsed="false">
      <c r="A55" s="179" t="s">
        <v>142</v>
      </c>
      <c r="B55" s="180" t="s">
        <v>111</v>
      </c>
      <c r="C55" s="180" t="s">
        <v>99</v>
      </c>
      <c r="D55" s="181" t="n">
        <v>62836.7</v>
      </c>
      <c r="E55" s="192" t="n">
        <v>46890.4</v>
      </c>
      <c r="F55" s="183" t="n">
        <f aca="false">E55/D55*100</f>
        <v>74.6226329517623</v>
      </c>
      <c r="G55" s="193" t="n">
        <v>40465.9</v>
      </c>
      <c r="H55" s="185" t="n">
        <f aca="false">E55-G55</f>
        <v>6424.5</v>
      </c>
    </row>
    <row r="56" customFormat="false" ht="18.75" hidden="false" customHeight="false" outlineLevel="0" collapsed="false">
      <c r="A56" s="179" t="s">
        <v>143</v>
      </c>
      <c r="B56" s="180" t="s">
        <v>111</v>
      </c>
      <c r="C56" s="180" t="s">
        <v>101</v>
      </c>
      <c r="D56" s="181" t="n">
        <v>17672.2</v>
      </c>
      <c r="E56" s="192" t="n">
        <v>16928.8</v>
      </c>
      <c r="F56" s="183" t="n">
        <f aca="false">E56/D56*100</f>
        <v>95.7933930127545</v>
      </c>
      <c r="G56" s="193" t="n">
        <v>39248.9</v>
      </c>
      <c r="H56" s="185" t="n">
        <f aca="false">E56-G56</f>
        <v>-22320.1</v>
      </c>
    </row>
    <row r="57" customFormat="false" ht="37.5" hidden="false" customHeight="false" outlineLevel="0" collapsed="false">
      <c r="A57" s="179" t="s">
        <v>144</v>
      </c>
      <c r="B57" s="180" t="s">
        <v>111</v>
      </c>
      <c r="C57" s="180" t="s">
        <v>119</v>
      </c>
      <c r="D57" s="181" t="n">
        <v>4310.6</v>
      </c>
      <c r="E57" s="192" t="n">
        <v>3607.9</v>
      </c>
      <c r="F57" s="183" t="n">
        <f aca="false">E57/D57*100</f>
        <v>83.6983250591565</v>
      </c>
      <c r="G57" s="193" t="n">
        <v>3218.5</v>
      </c>
      <c r="H57" s="185" t="n">
        <f aca="false">E57-G57</f>
        <v>389.4</v>
      </c>
    </row>
    <row r="58" customFormat="false" ht="18.75" hidden="false" customHeight="false" outlineLevel="0" collapsed="false">
      <c r="A58" s="166" t="s">
        <v>81</v>
      </c>
      <c r="B58" s="173" t="s">
        <v>126</v>
      </c>
      <c r="C58" s="173"/>
      <c r="D58" s="194" t="n">
        <f aca="false">SUM(D59:D60)</f>
        <v>8600.6</v>
      </c>
      <c r="E58" s="195" t="n">
        <f aca="false">SUM(E59:E60)</f>
        <v>7200.6</v>
      </c>
      <c r="F58" s="176" t="n">
        <f aca="false">E58/D58*100</f>
        <v>83.7220659023789</v>
      </c>
      <c r="G58" s="196" t="n">
        <f aca="false">SUM(G59:G60)</f>
        <v>21575.4</v>
      </c>
      <c r="H58" s="185" t="n">
        <f aca="false">E58-G58</f>
        <v>-14374.8</v>
      </c>
    </row>
    <row r="59" customFormat="false" ht="18.75" hidden="false" customHeight="false" outlineLevel="0" collapsed="false">
      <c r="A59" s="179" t="s">
        <v>145</v>
      </c>
      <c r="B59" s="180" t="s">
        <v>126</v>
      </c>
      <c r="C59" s="180" t="s">
        <v>99</v>
      </c>
      <c r="D59" s="181"/>
      <c r="E59" s="192" t="n">
        <v>0</v>
      </c>
      <c r="F59" s="183"/>
      <c r="G59" s="193" t="n">
        <v>14799.1</v>
      </c>
      <c r="H59" s="185" t="n">
        <f aca="false">E59-G59</f>
        <v>-14799.1</v>
      </c>
    </row>
    <row r="60" customFormat="false" ht="18.75" hidden="false" customHeight="false" outlineLevel="0" collapsed="false">
      <c r="A60" s="179" t="s">
        <v>146</v>
      </c>
      <c r="B60" s="180" t="s">
        <v>126</v>
      </c>
      <c r="C60" s="180" t="s">
        <v>101</v>
      </c>
      <c r="D60" s="181" t="n">
        <v>8600.6</v>
      </c>
      <c r="E60" s="192" t="n">
        <v>7200.6</v>
      </c>
      <c r="F60" s="183" t="n">
        <f aca="false">E60/D60*100</f>
        <v>83.7220659023789</v>
      </c>
      <c r="G60" s="193" t="n">
        <v>6776.3</v>
      </c>
      <c r="H60" s="185" t="n">
        <f aca="false">E60-G60</f>
        <v>424.3</v>
      </c>
    </row>
    <row r="61" customFormat="false" ht="37.5" hidden="false" customHeight="false" outlineLevel="0" collapsed="false">
      <c r="A61" s="166" t="s">
        <v>82</v>
      </c>
      <c r="B61" s="173" t="s">
        <v>113</v>
      </c>
      <c r="C61" s="173"/>
      <c r="D61" s="194" t="n">
        <f aca="false">SUM(D62)</f>
        <v>13794.1</v>
      </c>
      <c r="E61" s="195" t="n">
        <f aca="false">SUM(E62)</f>
        <v>473.6</v>
      </c>
      <c r="F61" s="176" t="n">
        <f aca="false">E61/D61*100</f>
        <v>3.43335194032231</v>
      </c>
      <c r="G61" s="196" t="n">
        <f aca="false">SUM(G62)</f>
        <v>15189</v>
      </c>
      <c r="H61" s="185" t="n">
        <f aca="false">E61-G61</f>
        <v>-14715.4</v>
      </c>
    </row>
    <row r="62" customFormat="false" ht="37.5" hidden="false" customHeight="false" outlineLevel="0" collapsed="false">
      <c r="A62" s="179" t="s">
        <v>82</v>
      </c>
      <c r="B62" s="180" t="s">
        <v>113</v>
      </c>
      <c r="C62" s="180" t="s">
        <v>99</v>
      </c>
      <c r="D62" s="184" t="n">
        <v>13794.1</v>
      </c>
      <c r="E62" s="192" t="n">
        <v>473.6</v>
      </c>
      <c r="F62" s="183" t="n">
        <f aca="false">E62/D62*100</f>
        <v>3.43335194032231</v>
      </c>
      <c r="G62" s="193" t="n">
        <v>15189</v>
      </c>
      <c r="H62" s="185" t="n">
        <f aca="false">E62-G62</f>
        <v>-14715.4</v>
      </c>
    </row>
    <row r="63" customFormat="false" ht="56.25" hidden="false" customHeight="false" outlineLevel="0" collapsed="false">
      <c r="A63" s="166" t="s">
        <v>147</v>
      </c>
      <c r="B63" s="173" t="s">
        <v>148</v>
      </c>
      <c r="C63" s="173"/>
      <c r="D63" s="194" t="n">
        <f aca="false">SUM(D64)</f>
        <v>0</v>
      </c>
      <c r="E63" s="195" t="n">
        <f aca="false">SUM(E64)</f>
        <v>0</v>
      </c>
      <c r="F63" s="176"/>
      <c r="G63" s="196" t="n">
        <f aca="false">SUM(G64)</f>
        <v>55.4</v>
      </c>
      <c r="H63" s="185" t="n">
        <f aca="false">E63-G63</f>
        <v>-55.4</v>
      </c>
    </row>
    <row r="64" customFormat="false" ht="18.75" hidden="false" customHeight="false" outlineLevel="0" collapsed="false">
      <c r="A64" s="179" t="s">
        <v>149</v>
      </c>
      <c r="B64" s="180" t="s">
        <v>148</v>
      </c>
      <c r="C64" s="180" t="s">
        <v>103</v>
      </c>
      <c r="D64" s="184"/>
      <c r="E64" s="192"/>
      <c r="F64" s="183"/>
      <c r="G64" s="193" t="n">
        <v>55.4</v>
      </c>
      <c r="H64" s="185" t="n">
        <f aca="false">E64-G64</f>
        <v>-55.4</v>
      </c>
    </row>
  </sheetData>
  <mergeCells count="6"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8:19Z</dcterms:created>
  <dc:creator>kudryashova</dc:creator>
  <dc:description/>
  <dc:language>en-US</dc:language>
  <cp:lastModifiedBy>1</cp:lastModifiedBy>
  <cp:lastPrinted>2023-10-27T12:01:15Z</cp:lastPrinted>
  <dcterms:modified xsi:type="dcterms:W3CDTF">2023-10-27T12:01:42Z</dcterms:modified>
  <cp:revision>0</cp:revision>
  <dc:subject/>
  <dc:title/>
</cp:coreProperties>
</file>