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деффицит" sheetId="3" state="visible" r:id="rId4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деффицит!$A$21</definedName>
    <definedName function="false" hidden="false" name="_PRuk_" vbProcedure="false">деффицит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025">
  <si>
    <t xml:space="preserve">                                    Приложение № 1</t>
  </si>
  <si>
    <t xml:space="preserve">            к заключению об исполнении бюджета </t>
  </si>
  <si>
    <t xml:space="preserve">            за 1 полугодие 2021 года</t>
  </si>
  <si>
    <t xml:space="preserve">ОТЧЕТ ОБ ИСПОЛНЕНИИ ПО ДОХОДАМ БЮДЖЕТА  МУНИЦИПАЛЬНОГО ОБРАЗОВАНИЯ "ГОРОД МАЙКОП"                                      за 1 полугодие 2021 года</t>
  </si>
  <si>
    <t xml:space="preserve"> Наименование дохода</t>
  </si>
  <si>
    <t xml:space="preserve">Код строки</t>
  </si>
  <si>
    <t xml:space="preserve">Код дохода по КД</t>
  </si>
  <si>
    <t xml:space="preserve">Утвержденный бюджет 2021 года</t>
  </si>
  <si>
    <t xml:space="preserve">Фактическое исполнение за 1 полугодие 2021 года</t>
  </si>
  <si>
    <t xml:space="preserve">Процент исполне-ния к утвержденному бюджету</t>
  </si>
  <si>
    <t xml:space="preserve">Удельный вес, %</t>
  </si>
  <si>
    <t xml:space="preserve">3</t>
  </si>
  <si>
    <t xml:space="preserve">4</t>
  </si>
  <si>
    <t xml:space="preserve">6</t>
  </si>
  <si>
    <t xml:space="preserve">Доходы бюджета - ИТОГО</t>
  </si>
  <si>
    <t xml:space="preserve">010</t>
  </si>
  <si>
    <t xml:space="preserve">х</t>
  </si>
  <si>
    <t xml:space="preserve">в том числе: </t>
  </si>
  <si>
    <t xml:space="preserve">  
НАЛОГОВЫЕ И НЕНАЛОГОВЫЕ ДОХОДЫ
</t>
  </si>
  <si>
    <t xml:space="preserve"> 000 1000000000 0000 000</t>
  </si>
  <si>
    <t xml:space="preserve">  
НАЛОГИ НА ПРИБЫЛЬ, ДОХОДЫ
</t>
  </si>
  <si>
    <t xml:space="preserve"> 000 1010000000 0000 000</t>
  </si>
  <si>
    <t xml:space="preserve">  
Налог на доходы физических лиц
</t>
  </si>
  <si>
    <t xml:space="preserve"> 000 1010200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010201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000 1010202001 0000 110</t>
  </si>
  <si>
    <t xml:space="preserve">-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000 1010203001 0000 110</t>
  </si>
  <si>
    <t xml:space="preserve">  
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000 1010204001 0000 110</t>
  </si>
  <si>
    <t xml:space="preserve">  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 000 1010208001 0000 110</t>
  </si>
  <si>
    <t xml:space="preserve">  
НАЛОГИ НА ТОВАРЫ (РАБОТЫ, УСЛУГИ), РЕАЛИЗУЕМЫЕ НА ТЕРРИТОРИИ РОССИЙСКОЙ ФЕДЕРАЦИИ
</t>
  </si>
  <si>
    <t xml:space="preserve"> 000 1030000000 0000 000</t>
  </si>
  <si>
    <t xml:space="preserve">  
Акцизы по подакцизным товарам (продукции), производимым на территории Российской Федерации
</t>
  </si>
  <si>
    <t xml:space="preserve"> 000 1030200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3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4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5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6101 0000 110</t>
  </si>
  <si>
    <t xml:space="preserve">  
НАЛОГИ НА СОВОКУПНЫЙ ДОХОД
</t>
  </si>
  <si>
    <t xml:space="preserve"> 000 1050000000 0000 000</t>
  </si>
  <si>
    <t xml:space="preserve">  
Налог, взимаемый в связи с применением упрощенной системы налогообложения
</t>
  </si>
  <si>
    <t xml:space="preserve"> 000 1050100000 0000 110</t>
  </si>
  <si>
    <t xml:space="preserve">  
Налог, взимаемый с налогоплательщиков, выбравших в качестве объекта налогообложения доходы
</t>
  </si>
  <si>
    <t xml:space="preserve"> 000 1050101001 0000 110</t>
  </si>
  <si>
    <t xml:space="preserve"> 000 1050101101 0000 110</t>
  </si>
  <si>
    <t xml:space="preserve">  
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 000 10501012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 000 10501020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000 1050102101 0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 000 1050102201 0000 110</t>
  </si>
  <si>
    <t xml:space="preserve">  
Минимальный налог, зачисляемый в бюджеты субъектов Российской Федерации (за налоговые периоды, истекшие до 1 января 2016 года)
</t>
  </si>
  <si>
    <t xml:space="preserve"> 000 1050105001 0000 110</t>
  </si>
  <si>
    <t xml:space="preserve">  
Единый налог на вмененный доход для отдельных видов деятельности
</t>
  </si>
  <si>
    <t xml:space="preserve"> 000 1050200002 0000 110</t>
  </si>
  <si>
    <t xml:space="preserve"> 000 1050201002 0000 110</t>
  </si>
  <si>
    <t xml:space="preserve">  
Единый налог на вмененный доход для отдельных видов деятельности (за налоговые периоды, истекшие до 1 января 2011 года)
</t>
  </si>
  <si>
    <t xml:space="preserve"> 000 1050202002 0000 110</t>
  </si>
  <si>
    <t xml:space="preserve">  
Единый сельскохозяйственный налог
</t>
  </si>
  <si>
    <t xml:space="preserve"> 000 1050300001 0000 110</t>
  </si>
  <si>
    <t xml:space="preserve"> 000 1050301001 0000 110</t>
  </si>
  <si>
    <t xml:space="preserve">  
Налог, взимаемый в связи с применением патентной системы налогообложения
</t>
  </si>
  <si>
    <t xml:space="preserve"> 000 1050400002 0000 110</t>
  </si>
  <si>
    <t xml:space="preserve">  
Налог, взимаемый в связи с применением патентной системы налогообложения, зачисляемый в бюджеты городских округов
</t>
  </si>
  <si>
    <t xml:space="preserve"> 000 1050401002 0000 110</t>
  </si>
  <si>
    <t xml:space="preserve">  
НАЛОГИ НА ИМУЩЕСТВО
</t>
  </si>
  <si>
    <t xml:space="preserve"> 000 1060000000 0000 000</t>
  </si>
  <si>
    <t xml:space="preserve">  
Налог на имущество физических лиц
</t>
  </si>
  <si>
    <t xml:space="preserve"> 000 1060100000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 000 1060102004 0000 110</t>
  </si>
  <si>
    <t xml:space="preserve">  
Налог на имущество организаций
</t>
  </si>
  <si>
    <t xml:space="preserve"> 000 1060200002 0000 110</t>
  </si>
  <si>
    <t xml:space="preserve">  
Налог на имущество организаций по имуществу, не входящему в Единую систему газоснабжения
</t>
  </si>
  <si>
    <t xml:space="preserve"> 000 1060201002 0000 110</t>
  </si>
  <si>
    <t xml:space="preserve">  
Налог на имущество организаций по имуществу, входящему в Единую систему газоснабжения
</t>
  </si>
  <si>
    <t xml:space="preserve"> 000 1060202002 0000 110</t>
  </si>
  <si>
    <t xml:space="preserve">  
Земельный налог
</t>
  </si>
  <si>
    <t xml:space="preserve"> 000 1060600000 0000 110</t>
  </si>
  <si>
    <t xml:space="preserve">  
Земельный налог с организаций
</t>
  </si>
  <si>
    <t xml:space="preserve"> 000 1060603000 0000 110</t>
  </si>
  <si>
    <t xml:space="preserve">  
Земельный налог с организаций, обладающих земельным участком, расположенным в границах городских округов
</t>
  </si>
  <si>
    <t xml:space="preserve"> 000 1060603204 0000 110</t>
  </si>
  <si>
    <t xml:space="preserve">  
Земельный налог с физических лиц
</t>
  </si>
  <si>
    <t xml:space="preserve"> 000 1060604000 0000 110</t>
  </si>
  <si>
    <t xml:space="preserve">  
Земельный налог с физических лиц, обладающих земельным участком, расположенным в границах городских округов
</t>
  </si>
  <si>
    <t xml:space="preserve"> 000 1060604204 0000 110</t>
  </si>
  <si>
    <t xml:space="preserve">  
НАЛОГИ, СБОРЫ И РЕГУЛЯРНЫЕ ПЛАТЕЖИ ЗА ПОЛЬЗОВАНИЕ ПРИРОДНЫМИ РЕСУРСАМИ
</t>
  </si>
  <si>
    <t xml:space="preserve"> 000 1070000000 0000 000</t>
  </si>
  <si>
    <t xml:space="preserve">  
Налог на добычу полезных ископаемых
</t>
  </si>
  <si>
    <t xml:space="preserve"> 000 1070100001 0000 110</t>
  </si>
  <si>
    <t xml:space="preserve">  
Налог на добычу общераспространенных полезных ископаемых
</t>
  </si>
  <si>
    <t xml:space="preserve"> 000 1070102001 0000 110</t>
  </si>
  <si>
    <t xml:space="preserve">  
ГОСУДАРСТВЕННАЯ ПОШЛИНА
</t>
  </si>
  <si>
    <t xml:space="preserve"> 000 1080000000 0000 000</t>
  </si>
  <si>
    <t xml:space="preserve">  
Государственная пошлина по делам, рассматриваемым в судах общей юрисдикции, мировыми судьями
</t>
  </si>
  <si>
    <t xml:space="preserve"> 000 1080300001 0000 110</t>
  </si>
  <si>
    <t xml:space="preserve">  
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 000 1080301001 0000 110</t>
  </si>
  <si>
    <t xml:space="preserve">  
Государственная пошлина за государственную регистрацию, а также за совершение прочих юридически значимых действий
</t>
  </si>
  <si>
    <t xml:space="preserve"> 000 1080700001 0000 110</t>
  </si>
  <si>
    <t xml:space="preserve">  
Государственная пошлина за выдачу разрешения на установку рекламной конструкции
</t>
  </si>
  <si>
    <t xml:space="preserve"> 000 1080715001 0000 11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000 1110000000 0000 000</t>
  </si>
  <si>
    <t xml:space="preserve"> 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000 1110100000 0000 120</t>
  </si>
  <si>
    <t xml:space="preserve"> 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 000 1110104004 0000 12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0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</t>
  </si>
  <si>
    <t xml:space="preserve"> 000 1110501204 0000 120</t>
  </si>
  <si>
    <t xml:space="preserve">  
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 000 1110502000 0000 120</t>
  </si>
  <si>
    <t xml:space="preserve">  
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
</t>
  </si>
  <si>
    <t xml:space="preserve"> 000 1110502404 0000 120</t>
  </si>
  <si>
    <t xml:space="preserve">  
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 000 1110503000 0000 120</t>
  </si>
  <si>
    <t xml:space="preserve">  
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 000 1110503404 0000 120</t>
  </si>
  <si>
    <t xml:space="preserve">  
Доходы от сдачи в аренду имущества, составляющего государственную (муниципальную) казну (за исключением земельных участков)
</t>
  </si>
  <si>
    <t xml:space="preserve"> 000 1110507000 0000 120</t>
  </si>
  <si>
    <t xml:space="preserve">  
Доходы от сдачи в аренду имущества, составляющего казну городских округов (за исключением земельных участков)
</t>
  </si>
  <si>
    <t xml:space="preserve"> 000 1110507404 0000 120</t>
  </si>
  <si>
    <t xml:space="preserve">  
Платежи от государственных и муниципальных унитарных предприятий
</t>
  </si>
  <si>
    <t xml:space="preserve"> 000 1110700000 0000 120</t>
  </si>
  <si>
    <t xml:space="preserve">  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 000 1110701000 0000 120</t>
  </si>
  <si>
    <t xml:space="preserve">  
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 000 1110701404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0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4000 0000 120</t>
  </si>
  <si>
    <t xml:space="preserve">  
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10904404 0000 120</t>
  </si>
  <si>
    <t xml:space="preserve">  
ПЛАТЕЖИ ПРИ ПОЛЬЗОВАНИИ ПРИРОДНЫМИ РЕСУРСАМИ
</t>
  </si>
  <si>
    <t xml:space="preserve"> 000 1120000000 0000 000</t>
  </si>
  <si>
    <t xml:space="preserve">  
Плата за негативное воздействие на окружающую среду
</t>
  </si>
  <si>
    <t xml:space="preserve"> 000 1120100001 0000 120</t>
  </si>
  <si>
    <t xml:space="preserve">  
Плата за выбросы загрязняющих веществ в атмосферный воздух стационарными объектами7
</t>
  </si>
  <si>
    <t xml:space="preserve"> 000 1120101001 0000 120</t>
  </si>
  <si>
    <t xml:space="preserve">  
Плата за сбросы загрязняющих веществ в водные объекты
</t>
  </si>
  <si>
    <t xml:space="preserve"> 000 1120103001 0000 120</t>
  </si>
  <si>
    <t xml:space="preserve">  
Плата за размещение отходов производства и потребления
</t>
  </si>
  <si>
    <t xml:space="preserve"> 000 1120104001 0000 120</t>
  </si>
  <si>
    <t xml:space="preserve">  
Плата за размещение отходов производства
</t>
  </si>
  <si>
    <t xml:space="preserve"> 000 1120104101 0000 120</t>
  </si>
  <si>
    <t xml:space="preserve">  
Плата за размещение твердых коммунальных отходов
</t>
  </si>
  <si>
    <t xml:space="preserve"> 000 1120104201 0000 120</t>
  </si>
  <si>
    <t xml:space="preserve">  
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 000 1120107001 0000 120</t>
  </si>
  <si>
    <t xml:space="preserve">  
ДОХОДЫ ОТ ОКАЗАНИЯ ПЛАТНЫХ УСЛУГ И КОМПЕНСАЦИИ ЗАТРАТ ГОСУДАРСТВА
</t>
  </si>
  <si>
    <t xml:space="preserve"> 000 1130000000 0000 000</t>
  </si>
  <si>
    <t xml:space="preserve">  
Доходы от оказания платных услуг (работ)
</t>
  </si>
  <si>
    <t xml:space="preserve"> 000 1130100000 0000 130</t>
  </si>
  <si>
    <t xml:space="preserve">  
Доходы от оказания информационных услуг
</t>
  </si>
  <si>
    <t xml:space="preserve"> 000 1130107000 0000 130</t>
  </si>
  <si>
    <t xml:space="preserve">  
Доходы от оказания информационных услуг органами местного самоуправления городских округов, казенными учреждениями городских округов
</t>
  </si>
  <si>
    <t xml:space="preserve"> 000 1130107404 0000 130</t>
  </si>
  <si>
    <t xml:space="preserve">  
Доходы от компенсации затрат государства
</t>
  </si>
  <si>
    <t xml:space="preserve"> 000 1130200000 0000 130</t>
  </si>
  <si>
    <t xml:space="preserve">  
Прочие доходы от компенсации затрат государства
</t>
  </si>
  <si>
    <t xml:space="preserve"> 000 1130299000 0000 130</t>
  </si>
  <si>
    <t xml:space="preserve">  
Прочие доходы от компенсации затрат бюджетов городских округов
</t>
  </si>
  <si>
    <t xml:space="preserve"> 000 1130299404 0000 130</t>
  </si>
  <si>
    <t xml:space="preserve">  
ДОХОДЫ ОТ ПРОДАЖИ МАТЕРИАЛЬНЫХ И НЕМАТЕРИАЛЬНЫХ АКТИВОВ
</t>
  </si>
  <si>
    <t xml:space="preserve"> 000 1140000000 0000 000</t>
  </si>
  <si>
    <t xml:space="preserve">  
Доходы от продажи квартир
</t>
  </si>
  <si>
    <t xml:space="preserve"> 000 1140100000 0000 410</t>
  </si>
  <si>
    <t xml:space="preserve">  
Доходы от продажи квартир, находящихся в собственности городских округов
</t>
  </si>
  <si>
    <t xml:space="preserve"> 000 1140104004 0000 410</t>
  </si>
  <si>
    <t xml:space="preserve">  
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40200000 0000 000</t>
  </si>
  <si>
    <t xml:space="preserve">  
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004 0000 410</t>
  </si>
  <si>
    <t xml:space="preserve">  
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 000 1140204204 0000 410</t>
  </si>
  <si>
    <t xml:space="preserve">  
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000 1140204304 0000 410</t>
  </si>
  <si>
    <t xml:space="preserve">  
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 000 1140204004 0000 440</t>
  </si>
  <si>
    <t xml:space="preserve">  
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 000 1140204204 0000 440</t>
  </si>
  <si>
    <t xml:space="preserve">  
Средства от распоряжения и реализации выморочного имущества, обращенного в собственность государства (в части реализации основных средств по указанному имуществу)
</t>
  </si>
  <si>
    <t xml:space="preserve"> 000 1140300000 0000 410</t>
  </si>
  <si>
    <t xml:space="preserve">  
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 000 1140304004 0000 41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000 1140600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 000 1140601204 0000 430</t>
  </si>
  <si>
    <t xml:space="preserve">  
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 000 1140602000 0000 430</t>
  </si>
  <si>
    <t xml:space="preserve">  
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 000 1140602404 0000 430</t>
  </si>
  <si>
    <t xml:space="preserve">  
ШТРАФЫ, САНКЦИИ, ВОЗМЕЩЕНИЕ УЩЕРБА
</t>
  </si>
  <si>
    <t xml:space="preserve"> 000 1160000000 0000 000</t>
  </si>
  <si>
    <t xml:space="preserve">  
Административные штрафы, установленные Кодексом Российской Федерации об административных правонарушениях
</t>
  </si>
  <si>
    <t xml:space="preserve"> 000 1160100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1601050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 000 11601053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160106001 0000 140</t>
  </si>
  <si>
    <t xml:space="preserve">  
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000 11601063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 000 11601070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 000 11601073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 000 11601080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 000 1160108301 0000 140</t>
  </si>
  <si>
    <t xml:space="preserve">  
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 000 1160111001 0000 140</t>
  </si>
  <si>
    <t xml:space="preserve">  
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 000 11601113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 000 1160112001 0000 140</t>
  </si>
  <si>
    <t xml:space="preserve">  
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 000 1160112301 0000 140</t>
  </si>
  <si>
    <t xml:space="preserve">  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 000 1160113001 0000 140</t>
  </si>
  <si>
    <t xml:space="preserve">  
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 000 11601133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 000 1160114001 0000 140</t>
  </si>
  <si>
    <t xml:space="preserve"> 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 000 11601143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 000 11601150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 000 11601153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 000 11601170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 000 11601173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160119001 0000 140</t>
  </si>
  <si>
    <t xml:space="preserve">  
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 000 11601193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 000 1160120001 0000 140</t>
  </si>
  <si>
    <t xml:space="preserve">  
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 000 1160120301 0000 140</t>
  </si>
  <si>
    <t xml:space="preserve">  
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 000 1160700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 000 1160709000 0000 140</t>
  </si>
  <si>
    <t xml:space="preserve"> 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 000 1160709004 0000 140</t>
  </si>
  <si>
    <t xml:space="preserve">  
Платежи в целях возмещения причиненного ущерба (убытков)
</t>
  </si>
  <si>
    <t xml:space="preserve"> 000 1161000000 0000 140</t>
  </si>
  <si>
    <t xml:space="preserve">  
Платежи в целях возмещения ущерба при расторжении муниципального контракта в связи с односторонним отказом исполнителя (подрядчика) от его исполнения
</t>
  </si>
  <si>
    <t xml:space="preserve"> 000 1161008000 0000 140</t>
  </si>
  <si>
    <t xml:space="preserve">  
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
</t>
  </si>
  <si>
    <t xml:space="preserve"> 000 1161008204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161012000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1610123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161012901 0000 140</t>
  </si>
  <si>
    <t xml:space="preserve">  
ПРОЧИЕ НЕНАЛОГОВЫЕ ДОХОДЫ
</t>
  </si>
  <si>
    <t xml:space="preserve"> 000 1170000000 0000 000</t>
  </si>
  <si>
    <t xml:space="preserve">  
Невыясненные поступления
</t>
  </si>
  <si>
    <t xml:space="preserve"> 000 1170100000 0000 180</t>
  </si>
  <si>
    <t xml:space="preserve">  
Невыясненные поступления, зачисляемые в бюджеты городских округов
</t>
  </si>
  <si>
    <t xml:space="preserve"> 000 1170104004 0000 180</t>
  </si>
  <si>
    <t xml:space="preserve">  
БЕЗВОЗМЕЗДНЫЕ ПОСТУПЛЕНИЯ
</t>
  </si>
  <si>
    <t xml:space="preserve"> 000 2000000000 0000 000</t>
  </si>
  <si>
    <t xml:space="preserve">  
БЕЗВОЗМЕЗДНЫЕ ПОСТУПЛЕНИЯ ОТ ДРУГИХ БЮДЖЕТОВ БЮДЖЕТНОЙ СИСТЕМЫ РОССИЙСКОЙ ФЕДЕРАЦИИ
</t>
  </si>
  <si>
    <t xml:space="preserve"> 000 2020000000 0000 000</t>
  </si>
  <si>
    <t xml:space="preserve">  
Субсидии бюджетам бюджетной системы Российской Федерации (межбюджетные субсидии)
</t>
  </si>
  <si>
    <t xml:space="preserve"> 000 2022000000 0000 150</t>
  </si>
  <si>
    <t xml:space="preserve">  
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 000 2022029800 0000 150</t>
  </si>
  <si>
    <t xml:space="preserve">  
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 000 2022029804 0000 150</t>
  </si>
  <si>
    <t xml:space="preserve">  
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
</t>
  </si>
  <si>
    <t xml:space="preserve"> 000 2022511300 0000 150</t>
  </si>
  <si>
    <t xml:space="preserve">  
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
</t>
  </si>
  <si>
    <t xml:space="preserve"> 000 2022511304 0000 150</t>
  </si>
  <si>
    <t xml:space="preserve">  
Субсидии бюджетам на создание детских технопарков "Кванториум"
</t>
  </si>
  <si>
    <t xml:space="preserve"> 000 2022517300 0000 150</t>
  </si>
  <si>
    <t xml:space="preserve">  
Субсидии бюджетам городских округов на создание детских технопарков "Кванториум"
</t>
  </si>
  <si>
    <t xml:space="preserve"> 000 2022517304 0000 150</t>
  </si>
  <si>
    <t xml:space="preserve">  
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000 2022518700 0000 150</t>
  </si>
  <si>
    <t xml:space="preserve">  
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000 2022518704 0000 150</t>
  </si>
  <si>
    <t xml:space="preserve">  
Субсидии бюджетам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
</t>
  </si>
  <si>
    <t xml:space="preserve"> 000 2022525300 0000 150</t>
  </si>
  <si>
    <t xml:space="preserve">  
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
</t>
  </si>
  <si>
    <t xml:space="preserve"> 000 2022525304 0000 150</t>
  </si>
  <si>
    <t xml:space="preserve">  
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 000 2022525500 0000 150</t>
  </si>
  <si>
    <t xml:space="preserve">  
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 000 2022525504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0 0000 150</t>
  </si>
  <si>
    <t xml:space="preserve">  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000 2022530404 0000 150</t>
  </si>
  <si>
    <t xml:space="preserve">  
Субсидии бюджетам на реализацию мероприятий по обеспечению жильем молодых семей
</t>
  </si>
  <si>
    <t xml:space="preserve"> 000 2022549700 0000 150</t>
  </si>
  <si>
    <t xml:space="preserve">  
Субсидии бюджетам городских округов на реализацию мероприятий по обеспечению жильем молодых семей
</t>
  </si>
  <si>
    <t xml:space="preserve"> 000 2022549704 0000 150</t>
  </si>
  <si>
    <t xml:space="preserve">  
Субсидии бюджетам на реализацию программ формирования современной городской среды
</t>
  </si>
  <si>
    <t xml:space="preserve"> 000 2022555500 0000 150</t>
  </si>
  <si>
    <t xml:space="preserve">  
Субсидии бюджетам городских округов на реализацию программ формирования современной городской среды
</t>
  </si>
  <si>
    <t xml:space="preserve"> 000 2022555504 0000 150</t>
  </si>
  <si>
    <t xml:space="preserve">  
Прочие субсидии
</t>
  </si>
  <si>
    <t xml:space="preserve"> 000 2022999900 0000 150</t>
  </si>
  <si>
    <t xml:space="preserve">  
Прочие субсидии бюджетам городских округов
</t>
  </si>
  <si>
    <t xml:space="preserve"> 000 2022999904 0000 150</t>
  </si>
  <si>
    <t xml:space="preserve">  
Субвенции бюджетам бюджетной системы Российской Федерации
</t>
  </si>
  <si>
    <t xml:space="preserve"> 000 2023000000 0000 150</t>
  </si>
  <si>
    <t xml:space="preserve">  
Субвенции местным бюджетам на выполнение передаваемых полномочий субъектов Российской Федерации
</t>
  </si>
  <si>
    <t xml:space="preserve"> 000 2023002400 0000 150</t>
  </si>
  <si>
    <t xml:space="preserve">  
Субвенции бюджетам городских округов на выполнение передаваемых полномочий субъектов Российской Федерации
</t>
  </si>
  <si>
    <t xml:space="preserve"> 000 2023002404 0000 150</t>
  </si>
  <si>
    <t xml:space="preserve">  
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 000 2023002700 0000 150</t>
  </si>
  <si>
    <t xml:space="preserve">  
Субвенции бюджетам городских округов на содержание ребенка в семье опекуна и приемной семье, а также вознаграждение, причитающееся приемному родителю
</t>
  </si>
  <si>
    <t xml:space="preserve"> 000 2023002704 0000 150</t>
  </si>
  <si>
    <t xml:space="preserve">  
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000 2023002900 0000 150</t>
  </si>
  <si>
    <t xml:space="preserve">  
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000 2023002904 0000 150</t>
  </si>
  <si>
    <t xml:space="preserve">  
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0 0000 150</t>
  </si>
  <si>
    <t xml:space="preserve">  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000 2023508204 0000 150</t>
  </si>
  <si>
    <t xml:space="preserve">  
Субвенции бюджетам на проведение Всероссийской переписи населения 2020 года
</t>
  </si>
  <si>
    <t xml:space="preserve"> 000 2023546900 0000 150</t>
  </si>
  <si>
    <t xml:space="preserve">  
Субвенции бюджетам городских округов на проведение Всероссийской переписи населения 2020 года
</t>
  </si>
  <si>
    <t xml:space="preserve"> 000 2023546904 0000 150</t>
  </si>
  <si>
    <t xml:space="preserve">  
Иные межбюджетные трансферты
</t>
  </si>
  <si>
    <t xml:space="preserve"> 000 2024000000 0000 150</t>
  </si>
  <si>
    <t xml:space="preserve">  
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0 0000 150</t>
  </si>
  <si>
    <t xml:space="preserve">  
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024530304 0000 150</t>
  </si>
  <si>
    <t xml:space="preserve">  
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 000 2024539300 0000 150</t>
  </si>
  <si>
    <t xml:space="preserve">  
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 000 2024539304 0000 150</t>
  </si>
  <si>
    <t xml:space="preserve">  
Прочие межбюджетные трансферты, передаваемые бюджетам
</t>
  </si>
  <si>
    <t xml:space="preserve"> 000 2024999900 0000 150</t>
  </si>
  <si>
    <t xml:space="preserve">  
Прочие межбюджетные трансферты, передаваемые бюджетам городских округов
</t>
  </si>
  <si>
    <t xml:space="preserve"> 000 2024999904 0000 15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180000000 0000 000</t>
  </si>
  <si>
    <t xml:space="preserve">  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0000000 0000 150</t>
  </si>
  <si>
    <t xml:space="preserve">  
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0000004 0000 150</t>
  </si>
  <si>
    <t xml:space="preserve">  
Доходы бюджетов городских округов от возврата организациями остатков субсидий прошлых лет
</t>
  </si>
  <si>
    <t xml:space="preserve"> 000 2180400004 0000 150</t>
  </si>
  <si>
    <t xml:space="preserve">  
Доходы бюджетов городских округов от возврата бюджетными учреждениями остатков субсидий прошлых лет
</t>
  </si>
  <si>
    <t xml:space="preserve"> 000 2180401004 0000 150</t>
  </si>
  <si>
    <t xml:space="preserve">  
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
</t>
  </si>
  <si>
    <t xml:space="preserve"> 000 2186001004 0000 15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0000004 0000 150</t>
  </si>
  <si>
    <t xml:space="preserve">  
Возврат остатков субсидий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
</t>
  </si>
  <si>
    <t xml:space="preserve"> 000 2192515904 0000 150</t>
  </si>
  <si>
    <t xml:space="preserve">  
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 000 2192530404 0000 150</t>
  </si>
  <si>
    <t xml:space="preserve">  
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 000 2194530304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 000 2196001004 0000 150</t>
  </si>
  <si>
    <t xml:space="preserve">Приложение № 2</t>
  </si>
  <si>
    <t xml:space="preserve">                    к заключению об исполнении бюджета </t>
  </si>
  <si>
    <t xml:space="preserve">                    за 1 полугодие 2020 года</t>
  </si>
  <si>
    <t xml:space="preserve">2021 года</t>
  </si>
  <si>
    <t xml:space="preserve">ОТЧЕТ ОБ ИСПОЛНЕНИИ ПО РАСХОДАМ БЮДЖЕТА  МУНИЦИПАЛЬНОГО ОБРАЗОВАНИЯ "ГОРОД МАЙКОП"                                             за 1 полугодие 2021 года</t>
  </si>
  <si>
    <t xml:space="preserve">Расходы бюджета - ИТОГО</t>
  </si>
  <si>
    <t xml:space="preserve">200</t>
  </si>
  <si>
    <t xml:space="preserve">  
ОБЩЕГОСУДАРСТВЕННЫЕ ВОПРОСЫ
</t>
  </si>
  <si>
    <t xml:space="preserve"> 000 0100 0000000000 000</t>
  </si>
  <si>
    <t xml:space="preserve">  
Функционирование высшего должностного лица субъекта Российской Федерации и муниципального образования
</t>
  </si>
  <si>
    <t xml:space="preserve"> 000 0102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2 0000000000 100</t>
  </si>
  <si>
    <t xml:space="preserve">  
Расходы на выплаты персоналу государственных (муниципальных) органов
</t>
  </si>
  <si>
    <t xml:space="preserve"> 000 0102 0000000000 120</t>
  </si>
  <si>
    <t xml:space="preserve">  
Фонд оплаты труда государственных (муниципальных) органов
</t>
  </si>
  <si>
    <t xml:space="preserve"> 000 0102 0000000000 121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2 0000000000 129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
Иные выплаты персоналу государственных (муниципальных) органов, за исключением фонда оплаты труда
</t>
  </si>
  <si>
    <t xml:space="preserve"> 000 0103 0000000000 122</t>
  </si>
  <si>
    <t xml:space="preserve">  
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 000 0103 0000000000 123</t>
  </si>
  <si>
    <t xml:space="preserve"> 000 0103 0000000000 129</t>
  </si>
  <si>
    <t xml:space="preserve">  
Закупка товаров, работ и услуг для обеспечения государственных (муниципальных) нужд
</t>
  </si>
  <si>
    <t xml:space="preserve"> 000 010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03 0000000000 240</t>
  </si>
  <si>
    <t xml:space="preserve">  
Прочая закупка товаров, работ и услуг
</t>
  </si>
  <si>
    <t xml:space="preserve"> 000 0103 0000000000 244</t>
  </si>
  <si>
    <t xml:space="preserve">  
Иные бюджетные ассигнования
</t>
  </si>
  <si>
    <t xml:space="preserve"> 000 0103 0000000000 800</t>
  </si>
  <si>
    <t xml:space="preserve">  
Уплата налогов, сборов и иных платежей
</t>
  </si>
  <si>
    <t xml:space="preserve"> 000 0103 0000000000 850</t>
  </si>
  <si>
    <t xml:space="preserve">  
Уплата налога на имущество организаций и земельного налога
</t>
  </si>
  <si>
    <t xml:space="preserve"> 000 0103 0000000000 851</t>
  </si>
  <si>
    <t xml:space="preserve">  
Уплата прочих налогов, сборов
</t>
  </si>
  <si>
    <t xml:space="preserve"> 000 0103 0000000000 852</t>
  </si>
  <si>
    <t xml:space="preserve">  
Уплата иных платежей
</t>
  </si>
  <si>
    <t xml:space="preserve"> 000 0103 0000000000 853</t>
  </si>
  <si>
    <t xml:space="preserve">  
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4</t>
  </si>
  <si>
    <t xml:space="preserve"> 000 0104 0000000000 800</t>
  </si>
  <si>
    <t xml:space="preserve"> 000 0104 0000000000 850</t>
  </si>
  <si>
    <t xml:space="preserve"> 000 0104 0000000000 852</t>
  </si>
  <si>
    <t xml:space="preserve"> 000 0104 0000000000 853</t>
  </si>
  <si>
    <t xml:space="preserve">  
Обеспечение деятельности финансовых, налоговых и таможенных органов и органов финансового (финансово-бюджетного) надзора
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
Закупка энергетических ресурсов
</t>
  </si>
  <si>
    <t xml:space="preserve"> 000 0106 0000000000 247</t>
  </si>
  <si>
    <t xml:space="preserve"> 000 0106 0000000000 800</t>
  </si>
  <si>
    <t xml:space="preserve"> 000 0106 0000000000 850</t>
  </si>
  <si>
    <t xml:space="preserve"> 000 0106 0000000000 851</t>
  </si>
  <si>
    <t xml:space="preserve"> 000 0106 0000000000 852</t>
  </si>
  <si>
    <t xml:space="preserve"> 000 0106 0000000000 853</t>
  </si>
  <si>
    <t xml:space="preserve">  
Обеспечение проведения выборов и референдумов
</t>
  </si>
  <si>
    <t xml:space="preserve"> 000 0107 0000000000 000</t>
  </si>
  <si>
    <t xml:space="preserve"> 000 0107 0000000000 800</t>
  </si>
  <si>
    <t xml:space="preserve">  
Специальные расходы
</t>
  </si>
  <si>
    <t xml:space="preserve"> 000 0107 0000000000 880</t>
  </si>
  <si>
    <t xml:space="preserve">  
Резервные фонды
</t>
  </si>
  <si>
    <t xml:space="preserve"> 000 0111 0000000000 000</t>
  </si>
  <si>
    <t xml:space="preserve"> 000 0111 0000000000 800</t>
  </si>
  <si>
    <t xml:space="preserve">  
Резервные средства
</t>
  </si>
  <si>
    <t xml:space="preserve"> 000 0111 0000000000 870</t>
  </si>
  <si>
    <t xml:space="preserve">  
Другие общегосударственные вопросы
</t>
  </si>
  <si>
    <t xml:space="preserve"> 000 0113 0000000000 000</t>
  </si>
  <si>
    <t xml:space="preserve"> 000 0113 0000000000 100</t>
  </si>
  <si>
    <t xml:space="preserve">  
Расходы на выплаты персоналу казенных учреждений
</t>
  </si>
  <si>
    <t xml:space="preserve"> 000 0113 0000000000 110</t>
  </si>
  <si>
    <t xml:space="preserve">  
Фонд оплаты труда учреждений
</t>
  </si>
  <si>
    <t xml:space="preserve"> 000 0113 0000000000 111</t>
  </si>
  <si>
    <t xml:space="preserve">  
Иные выплаты персоналу учреждений, за исключением фонда оплаты труда
</t>
  </si>
  <si>
    <t xml:space="preserve"> 000 0113 0000000000 112</t>
  </si>
  <si>
    <t xml:space="preserve">  
Взносы по обязательному социальному страхованию на выплаты по оплате труда работников и иные выплаты работникам учреждений
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4</t>
  </si>
  <si>
    <t xml:space="preserve"> 000 0113 0000000000 247</t>
  </si>
  <si>
    <t xml:space="preserve">  
Социальное обеспечение и иные выплаты населению
</t>
  </si>
  <si>
    <t xml:space="preserve"> 000 0113 0000000000 300</t>
  </si>
  <si>
    <t xml:space="preserve">  
Социальные выплаты гражданам, кроме публичных нормативных социальных выплат
</t>
  </si>
  <si>
    <t xml:space="preserve"> 000 0113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0113 0000000000 321</t>
  </si>
  <si>
    <t xml:space="preserve">  
Премии и гранты
</t>
  </si>
  <si>
    <t xml:space="preserve"> 000 0113 0000000000 350</t>
  </si>
  <si>
    <t xml:space="preserve">  
Капитальные вложения в объекты государственной (муниципальной) собственности
</t>
  </si>
  <si>
    <t xml:space="preserve"> 000 0113 0000000000 400</t>
  </si>
  <si>
    <t xml:space="preserve">  
Бюджетные инвестиции
</t>
  </si>
  <si>
    <t xml:space="preserve"> 000 0113 0000000000 410</t>
  </si>
  <si>
    <t xml:space="preserve">  
Бюджетные инвестиции на приобретение объектов недвижимого имущества в государственную (муниципальную) собственность
</t>
  </si>
  <si>
    <t xml:space="preserve"> 000 0113 0000000000 412</t>
  </si>
  <si>
    <t xml:space="preserve">  
Предоставление субсидий бюджетным, автономным учреждениям и иным некоммерческим организациям
</t>
  </si>
  <si>
    <t xml:space="preserve"> 000 0113 0000000000 600</t>
  </si>
  <si>
    <t xml:space="preserve"> 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 000 0113 0000000000 630</t>
  </si>
  <si>
    <t xml:space="preserve">  
Субсидии (гранты в форме субсидий), не подлежащие казначейскому сопровождению
</t>
  </si>
  <si>
    <t xml:space="preserve"> 000 0113 0000000000 633</t>
  </si>
  <si>
    <t xml:space="preserve"> 000 0113 0000000000 800</t>
  </si>
  <si>
    <t xml:space="preserve">  
Исполнение судебных актов
</t>
  </si>
  <si>
    <t xml:space="preserve"> 000 0113 0000000000 830</t>
  </si>
  <si>
    <t xml:space="preserve">  
Исполнение судебных актов Российской Федерации и мировых соглашений по возмещению причиненного вреда
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Гражданская оборона
</t>
  </si>
  <si>
    <t xml:space="preserve"> 000 0309 0000000000 000</t>
  </si>
  <si>
    <t xml:space="preserve"> 000 0309 0000000000 100</t>
  </si>
  <si>
    <t xml:space="preserve"> 000 0309 0000000000 120</t>
  </si>
  <si>
    <t xml:space="preserve"> 000 0309 0000000000 121</t>
  </si>
  <si>
    <t xml:space="preserve"> 000 0309 0000000000 122</t>
  </si>
  <si>
    <t xml:space="preserve"> 000 0309 0000000000 129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800</t>
  </si>
  <si>
    <t xml:space="preserve"> 000 0309 0000000000 850</t>
  </si>
  <si>
    <t xml:space="preserve"> 000 0309 0000000000 852</t>
  </si>
  <si>
    <t xml:space="preserve"> 000 0309 0000000000 853</t>
  </si>
  <si>
    <t xml:space="preserve">  
Защита населения и территории от чрезвычайных ситуаций природного и техногенного характера, пожарная безопасность
</t>
  </si>
  <si>
    <t xml:space="preserve"> 000 0310 0000000000 000</t>
  </si>
  <si>
    <t xml:space="preserve"> 000 0310 0000000000 100</t>
  </si>
  <si>
    <t xml:space="preserve"> 000 0310 0000000000 110</t>
  </si>
  <si>
    <t xml:space="preserve"> 000 0310 0000000000 111</t>
  </si>
  <si>
    <t xml:space="preserve"> 000 0310 0000000000 119</t>
  </si>
  <si>
    <t xml:space="preserve"> 000 0310 0000000000 200</t>
  </si>
  <si>
    <t xml:space="preserve"> 000 0310 0000000000 240</t>
  </si>
  <si>
    <t xml:space="preserve">  
Закупка товаров, работ, услуг в целях капитального ремонта государственного (муниципального) имущества
</t>
  </si>
  <si>
    <t xml:space="preserve"> 000 0310 0000000000 243</t>
  </si>
  <si>
    <t xml:space="preserve"> 000 0310 0000000000 244</t>
  </si>
  <si>
    <t xml:space="preserve"> 000 0310 0000000000 247</t>
  </si>
  <si>
    <t xml:space="preserve"> 000 0310 0000000000 800</t>
  </si>
  <si>
    <t xml:space="preserve"> 000 0310 0000000000 850</t>
  </si>
  <si>
    <t xml:space="preserve"> 000 0310 0000000000 852</t>
  </si>
  <si>
    <t xml:space="preserve"> 000 0310 0000000000 853</t>
  </si>
  <si>
    <t xml:space="preserve"> 000 0310 0000000000 870</t>
  </si>
  <si>
    <t xml:space="preserve">  
НАЦИОНАЛЬНАЯ ЭКОНОМИКА
</t>
  </si>
  <si>
    <t xml:space="preserve"> 000 0400 0000000000 000</t>
  </si>
  <si>
    <t xml:space="preserve">  
Сельское хозяйство и рыболовство
</t>
  </si>
  <si>
    <t xml:space="preserve"> 000 0405 0000000000 000</t>
  </si>
  <si>
    <t xml:space="preserve"> 000 0405 0000000000 100</t>
  </si>
  <si>
    <t xml:space="preserve"> 000 0405 0000000000 120</t>
  </si>
  <si>
    <t xml:space="preserve"> 000 0405 0000000000 121</t>
  </si>
  <si>
    <t xml:space="preserve"> 000 0405 0000000000 129</t>
  </si>
  <si>
    <t xml:space="preserve"> 000 0405 0000000000 200</t>
  </si>
  <si>
    <t xml:space="preserve"> 000 0405 0000000000 240</t>
  </si>
  <si>
    <t xml:space="preserve"> 000 0405 0000000000 244</t>
  </si>
  <si>
    <t xml:space="preserve"> 000 0405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405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405 0000000000 811</t>
  </si>
  <si>
    <t xml:space="preserve">  
Водное хозяйство
</t>
  </si>
  <si>
    <t xml:space="preserve"> 000 0406 0000000000 000</t>
  </si>
  <si>
    <t xml:space="preserve"> 000 0406 0000000000 400</t>
  </si>
  <si>
    <t xml:space="preserve"> 000 0406 0000000000 410</t>
  </si>
  <si>
    <t xml:space="preserve">  
Бюджетные инвестиции в объекты капитального строительства государственной (муниципальной) собственности
</t>
  </si>
  <si>
    <t xml:space="preserve"> 000 0406 0000000000 414</t>
  </si>
  <si>
    <t xml:space="preserve">  
Транспорт
</t>
  </si>
  <si>
    <t xml:space="preserve"> 000 0408 0000000000 000</t>
  </si>
  <si>
    <t xml:space="preserve"> 000 0408 0000000000 200</t>
  </si>
  <si>
    <t xml:space="preserve"> 000 0408 0000000000 240</t>
  </si>
  <si>
    <t xml:space="preserve"> 000 0408 0000000000 244</t>
  </si>
  <si>
    <t xml:space="preserve">  
Дорожное хозяйство (дорожные фонды)
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3</t>
  </si>
  <si>
    <t xml:space="preserve"> 000 0409 0000000000 244</t>
  </si>
  <si>
    <t xml:space="preserve"> 000 0409 0000000000 247</t>
  </si>
  <si>
    <t xml:space="preserve"> 000 0409 0000000000 400</t>
  </si>
  <si>
    <t xml:space="preserve"> 000 0409 0000000000 410</t>
  </si>
  <si>
    <t xml:space="preserve"> 000 0409 0000000000 414</t>
  </si>
  <si>
    <t xml:space="preserve">  
Связь и информатика
</t>
  </si>
  <si>
    <t xml:space="preserve"> 000 0410 0000000000 000</t>
  </si>
  <si>
    <t xml:space="preserve"> 000 0410 0000000000 200</t>
  </si>
  <si>
    <t xml:space="preserve"> 000 0410 0000000000 240</t>
  </si>
  <si>
    <t xml:space="preserve"> 000 0410 0000000000 244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100</t>
  </si>
  <si>
    <t xml:space="preserve"> 000 0412 0000000000 120</t>
  </si>
  <si>
    <t xml:space="preserve"> 000 0412 0000000000 121</t>
  </si>
  <si>
    <t xml:space="preserve"> 000 0412 0000000000 122</t>
  </si>
  <si>
    <t xml:space="preserve"> 000 0412 0000000000 129</t>
  </si>
  <si>
    <t xml:space="preserve"> 000 0412 0000000000 200</t>
  </si>
  <si>
    <t xml:space="preserve"> 000 0412 0000000000 240</t>
  </si>
  <si>
    <t xml:space="preserve"> 000 0412 0000000000 244</t>
  </si>
  <si>
    <t xml:space="preserve">  
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
</t>
  </si>
  <si>
    <t xml:space="preserve"> 000 0412 0000000000 245</t>
  </si>
  <si>
    <t xml:space="preserve"> 000 0412 0000000000 600</t>
  </si>
  <si>
    <t xml:space="preserve"> 000 0412 0000000000 630</t>
  </si>
  <si>
    <t xml:space="preserve"> 000 0412 0000000000 633</t>
  </si>
  <si>
    <t xml:space="preserve"> 000 0412 0000000000 800</t>
  </si>
  <si>
    <t xml:space="preserve"> 000 0412 0000000000 850</t>
  </si>
  <si>
    <t xml:space="preserve"> 000 0412 0000000000 851</t>
  </si>
  <si>
    <t xml:space="preserve"> 000 0412 0000000000 852</t>
  </si>
  <si>
    <t xml:space="preserve"> 000 0412 0000000000 853</t>
  </si>
  <si>
    <t xml:space="preserve">  
ЖИЛИЩНО-КОММУНАЛЬНОЕ ХОЗЯЙСТВО
</t>
  </si>
  <si>
    <t xml:space="preserve"> 000 0500 0000000000 000</t>
  </si>
  <si>
    <t xml:space="preserve">  
Жилищное хозяйство
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000 0501 0000000000 400</t>
  </si>
  <si>
    <t xml:space="preserve"> 000 0501 0000000000 410</t>
  </si>
  <si>
    <t xml:space="preserve"> 000 0501 0000000000 412</t>
  </si>
  <si>
    <t xml:space="preserve"> 000 0501 0000000000 600</t>
  </si>
  <si>
    <t xml:space="preserve"> 000 0501 0000000000 630</t>
  </si>
  <si>
    <t xml:space="preserve"> 000 0501 0000000000 633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247</t>
  </si>
  <si>
    <t xml:space="preserve"> 000 0502 0000000000 400</t>
  </si>
  <si>
    <t xml:space="preserve"> 000 0502 0000000000 410</t>
  </si>
  <si>
    <t xml:space="preserve"> 000 0502 0000000000 414</t>
  </si>
  <si>
    <t xml:space="preserve"> 000 0502 0000000000 800</t>
  </si>
  <si>
    <t xml:space="preserve"> 000 0502 0000000000 810</t>
  </si>
  <si>
    <t xml:space="preserve"> 000 0502 0000000000 811</t>
  </si>
  <si>
    <t xml:space="preserve">  
Благоустройство
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247</t>
  </si>
  <si>
    <t xml:space="preserve"> 000 0503 0000000000 600</t>
  </si>
  <si>
    <t xml:space="preserve"> 000 0503 0000000000 630</t>
  </si>
  <si>
    <t xml:space="preserve"> 000 0503 0000000000 633</t>
  </si>
  <si>
    <t xml:space="preserve"> 000 0503 0000000000 800</t>
  </si>
  <si>
    <t xml:space="preserve"> 000 0503 0000000000 810</t>
  </si>
  <si>
    <t xml:space="preserve">  
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 000 0503 0000000000 813</t>
  </si>
  <si>
    <t xml:space="preserve">  
Другие вопросы в области жилищно-коммунального хозяйства
</t>
  </si>
  <si>
    <t xml:space="preserve"> 000 0505 0000000000 000</t>
  </si>
  <si>
    <t xml:space="preserve"> 000 0505 0000000000 100</t>
  </si>
  <si>
    <t xml:space="preserve"> 000 0505 0000000000 110</t>
  </si>
  <si>
    <t xml:space="preserve"> 000 0505 0000000000 111</t>
  </si>
  <si>
    <t xml:space="preserve"> 000 0505 0000000000 112</t>
  </si>
  <si>
    <t xml:space="preserve"> 000 0505 0000000000 119</t>
  </si>
  <si>
    <t xml:space="preserve"> 000 0505 0000000000 120</t>
  </si>
  <si>
    <t xml:space="preserve"> 000 0505 0000000000 121</t>
  </si>
  <si>
    <t xml:space="preserve"> 000 0505 0000000000 122</t>
  </si>
  <si>
    <t xml:space="preserve"> 000 0505 0000000000 129</t>
  </si>
  <si>
    <t xml:space="preserve"> 000 0505 0000000000 200</t>
  </si>
  <si>
    <t xml:space="preserve"> 000 0505 0000000000 240</t>
  </si>
  <si>
    <t xml:space="preserve"> 000 0505 0000000000 244</t>
  </si>
  <si>
    <t xml:space="preserve"> 000 0505 0000000000 247</t>
  </si>
  <si>
    <t xml:space="preserve"> 000 0505 0000000000 800</t>
  </si>
  <si>
    <t xml:space="preserve"> 000 0505 0000000000 830</t>
  </si>
  <si>
    <t xml:space="preserve"> 000 0505 0000000000 831</t>
  </si>
  <si>
    <t xml:space="preserve"> 000 0505 0000000000 850</t>
  </si>
  <si>
    <t xml:space="preserve"> 000 0505 0000000000 851</t>
  </si>
  <si>
    <t xml:space="preserve"> 000 0505 0000000000 852</t>
  </si>
  <si>
    <t xml:space="preserve"> 000 0505 0000000000 853</t>
  </si>
  <si>
    <t xml:space="preserve">  
ОБРАЗОВАНИЕ
</t>
  </si>
  <si>
    <t xml:space="preserve"> 000 0700 0000000000 000</t>
  </si>
  <si>
    <t xml:space="preserve">  
Дошкольное образование
</t>
  </si>
  <si>
    <t xml:space="preserve"> 000 0701 0000000000 000</t>
  </si>
  <si>
    <t xml:space="preserve"> 000 0701 0000000000 400</t>
  </si>
  <si>
    <t xml:space="preserve"> 000 0701 0000000000 410</t>
  </si>
  <si>
    <t xml:space="preserve"> 000 0701 0000000000 414</t>
  </si>
  <si>
    <t xml:space="preserve"> 000 0701 0000000000 600</t>
  </si>
  <si>
    <t xml:space="preserve">  
Субсидии бюджетным учреждениям
</t>
  </si>
  <si>
    <t xml:space="preserve"> 000 0701 0000000000 610</t>
  </si>
  <si>
    <t xml:space="preserve">  
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0701 0000000000 611</t>
  </si>
  <si>
    <t xml:space="preserve">  
Субсидии бюджетным учреждениям на иные цели
</t>
  </si>
  <si>
    <t xml:space="preserve"> 000 0701 0000000000 612</t>
  </si>
  <si>
    <t xml:space="preserve"> 000 0701 0000000000 800</t>
  </si>
  <si>
    <t xml:space="preserve"> 000 0701 0000000000 810</t>
  </si>
  <si>
    <t xml:space="preserve"> 000 0701 0000000000 811</t>
  </si>
  <si>
    <t xml:space="preserve"> 000 0701 0000000000 813</t>
  </si>
  <si>
    <t xml:space="preserve">  
Общее образование
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4</t>
  </si>
  <si>
    <t xml:space="preserve"> 000 0702 0000000000 247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630</t>
  </si>
  <si>
    <t xml:space="preserve">  
Субсидии на возмещение недополученных доходов и (или) возмещение фактически понесенных затрат
</t>
  </si>
  <si>
    <t xml:space="preserve"> 000 0702 0000000000 631</t>
  </si>
  <si>
    <t xml:space="preserve"> 000 0702 0000000000 800</t>
  </si>
  <si>
    <t xml:space="preserve"> 000 0702 0000000000 830</t>
  </si>
  <si>
    <t xml:space="preserve"> 000 0702 0000000000 831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
Дополнительное образование детей
</t>
  </si>
  <si>
    <t xml:space="preserve"> 000 0703 0000000000 000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 
Гранты в форме субсидии бюджетным учреждениям
</t>
  </si>
  <si>
    <t xml:space="preserve"> 000 0703 0000000000 613</t>
  </si>
  <si>
    <t xml:space="preserve">  
Субсидии автономным учреждениям
</t>
  </si>
  <si>
    <t xml:space="preserve"> 000 0703 0000000000 620</t>
  </si>
  <si>
    <t xml:space="preserve">  
Гранты в форме субсидии автономным учреждениям
</t>
  </si>
  <si>
    <t xml:space="preserve"> 000 0703 0000000000 623</t>
  </si>
  <si>
    <t xml:space="preserve"> 000 0703 0000000000 630</t>
  </si>
  <si>
    <t xml:space="preserve"> 000 0703 0000000000 633</t>
  </si>
  <si>
    <t xml:space="preserve"> 000 0703 0000000000 800</t>
  </si>
  <si>
    <t xml:space="preserve"> 000 0703 0000000000 810</t>
  </si>
  <si>
    <t xml:space="preserve"> 000 0703 0000000000 813</t>
  </si>
  <si>
    <t xml:space="preserve">  
Молодежная политика
</t>
  </si>
  <si>
    <t xml:space="preserve"> 000 0707 0000000000 000</t>
  </si>
  <si>
    <t xml:space="preserve"> 000 0707 0000000000 100</t>
  </si>
  <si>
    <t xml:space="preserve"> 000 0707 0000000000 110</t>
  </si>
  <si>
    <t xml:space="preserve"> 000 0707 0000000000 111</t>
  </si>
  <si>
    <t xml:space="preserve"> 000 0707 0000000000 112</t>
  </si>
  <si>
    <t xml:space="preserve"> 000 0707 0000000000 119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247</t>
  </si>
  <si>
    <t xml:space="preserve"> 000 0707 0000000000 600</t>
  </si>
  <si>
    <t xml:space="preserve"> 000 0707 0000000000 610</t>
  </si>
  <si>
    <t xml:space="preserve"> 000 0707 0000000000 612</t>
  </si>
  <si>
    <t xml:space="preserve"> 000 0707 0000000000 630</t>
  </si>
  <si>
    <t xml:space="preserve"> 000 0707 0000000000 633</t>
  </si>
  <si>
    <t xml:space="preserve"> 000 0707 0000000000 800</t>
  </si>
  <si>
    <t xml:space="preserve"> 000 0707 0000000000 830</t>
  </si>
  <si>
    <t xml:space="preserve"> 000 0707 0000000000 831</t>
  </si>
  <si>
    <t xml:space="preserve"> 000 0707 0000000000 850</t>
  </si>
  <si>
    <t xml:space="preserve"> 000 0707 0000000000 851</t>
  </si>
  <si>
    <t xml:space="preserve"> 000 0707 0000000000 852</t>
  </si>
  <si>
    <t xml:space="preserve"> 000 0707 0000000000 853</t>
  </si>
  <si>
    <t xml:space="preserve">  
Другие вопросы в области образования
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 
Иные выплаты, за исключением фонда оплаты труда учреждений, лицам, привлекаемым согласно законодательству для выполнения отдельных полномочий
</t>
  </si>
  <si>
    <t xml:space="preserve"> 000 0709 0000000000 113</t>
  </si>
  <si>
    <t xml:space="preserve"> 000 0709 0000000000 119</t>
  </si>
  <si>
    <t xml:space="preserve"> 000 0709 0000000000 120</t>
  </si>
  <si>
    <t xml:space="preserve"> 000 0709 0000000000 121</t>
  </si>
  <si>
    <t xml:space="preserve"> 000 0709 0000000000 122</t>
  </si>
  <si>
    <t xml:space="preserve"> 000 0709 0000000000 12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247</t>
  </si>
  <si>
    <t xml:space="preserve"> 000 0709 0000000000 300</t>
  </si>
  <si>
    <t xml:space="preserve"> 000 0709 0000000000 350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400</t>
  </si>
  <si>
    <t xml:space="preserve">  
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 000 0801 0000000000 460</t>
  </si>
  <si>
    <t xml:space="preserve">  
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ям
</t>
  </si>
  <si>
    <t xml:space="preserve"> 000 0801 0000000000 466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000 0801 0000000000 630</t>
  </si>
  <si>
    <t xml:space="preserve"> 000 0801 0000000000 633</t>
  </si>
  <si>
    <t xml:space="preserve"> 000 0801 0000000000 800</t>
  </si>
  <si>
    <t xml:space="preserve"> 000 0801 0000000000 810</t>
  </si>
  <si>
    <t xml:space="preserve"> 000 0801 0000000000 813</t>
  </si>
  <si>
    <t xml:space="preserve">  
Другие вопросы в области культуры, кинематографии
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9</t>
  </si>
  <si>
    <t xml:space="preserve"> 000 0804 0000000000 120</t>
  </si>
  <si>
    <t xml:space="preserve"> 000 0804 0000000000 121</t>
  </si>
  <si>
    <t xml:space="preserve"> 000 0804 0000000000 122</t>
  </si>
  <si>
    <t xml:space="preserve"> 000 0804 0000000000 129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2</t>
  </si>
  <si>
    <t xml:space="preserve"> 000 0804 0000000000 853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200</t>
  </si>
  <si>
    <t xml:space="preserve"> 000 1001 0000000000 240</t>
  </si>
  <si>
    <t xml:space="preserve"> 000 1001 0000000000 244</t>
  </si>
  <si>
    <t xml:space="preserve"> 000 1001 0000000000 300</t>
  </si>
  <si>
    <t xml:space="preserve">  
Публичные нормативные социальные выплаты гражданам
</t>
  </si>
  <si>
    <t xml:space="preserve"> 000 1001 0000000000 310</t>
  </si>
  <si>
    <t xml:space="preserve">  
Иные пенсии, социальные доплаты к пенсиям
</t>
  </si>
  <si>
    <t xml:space="preserve"> 000 1001 0000000000 312</t>
  </si>
  <si>
    <t xml:space="preserve">  
Социальное обеспечение населения
</t>
  </si>
  <si>
    <t xml:space="preserve"> 000 1003 0000000000 000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 
Пособия, компенсации, меры социальной поддержки по публичным нормативным обязательствам
</t>
  </si>
  <si>
    <t xml:space="preserve"> 000 1003 0000000000 313</t>
  </si>
  <si>
    <t xml:space="preserve"> 000 1003 0000000000 320</t>
  </si>
  <si>
    <t xml:space="preserve"> 000 1003 0000000000 321</t>
  </si>
  <si>
    <t xml:space="preserve">  
Приобретение товаров, работ, услуг в пользу граждан в целях их социального обеспечения
</t>
  </si>
  <si>
    <t xml:space="preserve"> 000 1003 0000000000 323</t>
  </si>
  <si>
    <t xml:space="preserve"> 000 1003 0000000000 600</t>
  </si>
  <si>
    <t xml:space="preserve"> 000 1003 0000000000 630</t>
  </si>
  <si>
    <t xml:space="preserve"> 000 1003 0000000000 633</t>
  </si>
  <si>
    <t xml:space="preserve">  
Охрана семьи и детства
</t>
  </si>
  <si>
    <t xml:space="preserve"> 000 1004 0000000000 000</t>
  </si>
  <si>
    <t xml:space="preserve"> 000 1004 0000000000 200</t>
  </si>
  <si>
    <t xml:space="preserve"> 000 1004 0000000000 240</t>
  </si>
  <si>
    <t xml:space="preserve"> 000 1004 0000000000 244</t>
  </si>
  <si>
    <t xml:space="preserve"> 000 1004 0000000000 300</t>
  </si>
  <si>
    <t xml:space="preserve"> 000 1004 0000000000 310</t>
  </si>
  <si>
    <t xml:space="preserve"> 000 1004 0000000000 313</t>
  </si>
  <si>
    <t xml:space="preserve"> 000 1004 0000000000 320</t>
  </si>
  <si>
    <t xml:space="preserve"> 000 1004 0000000000 321</t>
  </si>
  <si>
    <t xml:space="preserve"> 000 1004 0000000000 323</t>
  </si>
  <si>
    <t xml:space="preserve"> 000 1004 0000000000 400</t>
  </si>
  <si>
    <t xml:space="preserve"> 000 1004 0000000000 410</t>
  </si>
  <si>
    <t xml:space="preserve"> 000 1004 0000000000 412</t>
  </si>
  <si>
    <t xml:space="preserve">  
Другие вопросы в области социальной политики
</t>
  </si>
  <si>
    <t xml:space="preserve"> 000 1006 0000000000 000</t>
  </si>
  <si>
    <t xml:space="preserve"> 000 1006 0000000000 100</t>
  </si>
  <si>
    <t xml:space="preserve"> 000 1006 0000000000 120</t>
  </si>
  <si>
    <t xml:space="preserve"> 000 1006 0000000000 121</t>
  </si>
  <si>
    <t xml:space="preserve"> 000 1006 0000000000 129</t>
  </si>
  <si>
    <t xml:space="preserve"> 000 1006 0000000000 200</t>
  </si>
  <si>
    <t xml:space="preserve"> 000 1006 0000000000 240</t>
  </si>
  <si>
    <t xml:space="preserve"> 000 1006 0000000000 244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600</t>
  </si>
  <si>
    <t xml:space="preserve"> 000 1101 0000000000 610</t>
  </si>
  <si>
    <t xml:space="preserve"> 000 1101 0000000000 611</t>
  </si>
  <si>
    <t xml:space="preserve">  
Массовый спорт
</t>
  </si>
  <si>
    <t xml:space="preserve"> 000 1102 0000000000 000</t>
  </si>
  <si>
    <t xml:space="preserve"> 000 1102 0000000000 100</t>
  </si>
  <si>
    <t xml:space="preserve"> 000 1102 0000000000 110</t>
  </si>
  <si>
    <t xml:space="preserve"> 000 1102 0000000000 113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600</t>
  </si>
  <si>
    <t xml:space="preserve"> 000 1102 0000000000 620</t>
  </si>
  <si>
    <t xml:space="preserve">  
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000 1102 0000000000 621</t>
  </si>
  <si>
    <t xml:space="preserve">  
Другие вопросы в области физической культуры и спорта
</t>
  </si>
  <si>
    <t xml:space="preserve"> 000 1105 0000000000 000</t>
  </si>
  <si>
    <t xml:space="preserve"> 000 1105 0000000000 100</t>
  </si>
  <si>
    <t xml:space="preserve"> 000 1105 0000000000 110</t>
  </si>
  <si>
    <t xml:space="preserve"> 000 1105 0000000000 111</t>
  </si>
  <si>
    <t xml:space="preserve"> 000 1105 0000000000 119</t>
  </si>
  <si>
    <t xml:space="preserve"> 000 1105 0000000000 120</t>
  </si>
  <si>
    <t xml:space="preserve"> 000 1105 0000000000 121</t>
  </si>
  <si>
    <t xml:space="preserve"> 000 1105 0000000000 122</t>
  </si>
  <si>
    <t xml:space="preserve"> 000 1105 0000000000 129</t>
  </si>
  <si>
    <t xml:space="preserve"> 000 1105 0000000000 200</t>
  </si>
  <si>
    <t xml:space="preserve"> 000 1105 0000000000 240</t>
  </si>
  <si>
    <t xml:space="preserve"> 000 1105 0000000000 244</t>
  </si>
  <si>
    <t xml:space="preserve"> 000 1105 0000000000 800</t>
  </si>
  <si>
    <t xml:space="preserve"> 000 1105 0000000000 850</t>
  </si>
  <si>
    <t xml:space="preserve"> 000 1105 0000000000 853</t>
  </si>
  <si>
    <t xml:space="preserve">  
СРЕДСТВА МАССОВОЙ ИНФОРМАЦИИ
</t>
  </si>
  <si>
    <t xml:space="preserve"> 000 1200 0000000000 000</t>
  </si>
  <si>
    <t xml:space="preserve">  
Телевидение и радиовещание
</t>
  </si>
  <si>
    <t xml:space="preserve"> 000 1201 0000000000 000</t>
  </si>
  <si>
    <t xml:space="preserve"> 000 1201 0000000000 600</t>
  </si>
  <si>
    <t xml:space="preserve"> 000 1201 0000000000 610</t>
  </si>
  <si>
    <t xml:space="preserve"> 000 1201 0000000000 611</t>
  </si>
  <si>
    <t xml:space="preserve">  
Периодическая печать и издательства
</t>
  </si>
  <si>
    <t xml:space="preserve"> 000 1202 0000000000 000</t>
  </si>
  <si>
    <t xml:space="preserve"> 000 1202 0000000000 600</t>
  </si>
  <si>
    <t xml:space="preserve"> 000 1202 0000000000 620</t>
  </si>
  <si>
    <t xml:space="preserve"> 000 1202 0000000000 621</t>
  </si>
  <si>
    <t xml:space="preserve">  
ОБСЛУЖИВАНИЕ ГОСУДАРСТВЕННОГО (МУНИЦИПАЛЬНОГО) ДОЛГА
</t>
  </si>
  <si>
    <t xml:space="preserve"> 000 1300 0000000000 000</t>
  </si>
  <si>
    <t xml:space="preserve">  
Обслуживание государственного (муниципального) внутреннего долга
</t>
  </si>
  <si>
    <t xml:space="preserve"> 000 1301 0000000000 000</t>
  </si>
  <si>
    <t xml:space="preserve">  
Обслуживание государственного (муниципального) долга
</t>
  </si>
  <si>
    <t xml:space="preserve"> 000 1301 0000000000 700</t>
  </si>
  <si>
    <t xml:space="preserve">  
Обслуживание муниципального долга
</t>
  </si>
  <si>
    <t xml:space="preserve"> 000 1301 0000000000 730</t>
  </si>
  <si>
    <t xml:space="preserve">                                    Приложение № 3</t>
  </si>
  <si>
    <t xml:space="preserve"> Источники финансирования дефицита бюджета муниципального образования "Город Майкоп"   за 1 полугодие 2021 года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кредитов от кредитных организаций бюджетами городских округов в валюте Российской Федерации
</t>
  </si>
  <si>
    <t xml:space="preserve"> 000 0102000004 0000 71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бюджетами городских округов кредитов от кредитных организаций в валюте Российской Федерации
</t>
  </si>
  <si>
    <t xml:space="preserve"> 000 0102000004 0000 810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Бюджетные кредиты из других бюджетов бюджетной системы Российской Федерации в валюте Российской Федерации
</t>
  </si>
  <si>
    <t xml:space="preserve"> 000 0103010000 0000 000</t>
  </si>
  <si>
    <t xml:space="preserve">  
Привлечение бюджетных кредитов из других бюджетов бюджетной системы Российской Федерации в валюте Российской Федерации
</t>
  </si>
  <si>
    <t xml:space="preserve"> 000 0103010000 0000 7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00 0103010004 0000 710</t>
  </si>
  <si>
    <t xml:space="preserve">  
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 000 0103010000 0000 80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Акции и иные формы участия в капитале, находящиеся в государственной и муниципальной собственности
</t>
  </si>
  <si>
    <t xml:space="preserve"> 000 0106010000 0000 000</t>
  </si>
  <si>
    <t xml:space="preserve">  
Средства от продажи акций и иных форм участия в капитале, находящихся в государственной и муниципальной собственности
</t>
  </si>
  <si>
    <t xml:space="preserve"> 000 0106010000 0000 630</t>
  </si>
  <si>
    <t xml:space="preserve">  
Средства от продажи акций и иных форм участия в капитале, находящихся в собственности городских округов
</t>
  </si>
  <si>
    <t xml:space="preserve"> 000 0106010004 0000 630</t>
  </si>
  <si>
    <t xml:space="preserve">  
Бюджетные кредиты, предоставленные внутри страны в валюте Российской Федерации
</t>
  </si>
  <si>
    <t xml:space="preserve"> 000 0106050000 0000 000</t>
  </si>
  <si>
    <t xml:space="preserve">  
Возврат бюджетных кредитов, предоставленных внутри страны в валюте Российской Федерации
</t>
  </si>
  <si>
    <t xml:space="preserve"> 000 0106050000 0000 600</t>
  </si>
  <si>
    <t xml:space="preserve">  
Возврат бюджетных кредитов, предоставленных юридическим лицам в валюте Российской Федерации
</t>
  </si>
  <si>
    <t xml:space="preserve"> 000 0106050100 0000 600</t>
  </si>
  <si>
    <t xml:space="preserve">  
Возврат бюджетных кредитов, предоставленных юридическим лицам из бюджетов городских округов в валюте Российской Федерации
</t>
  </si>
  <si>
    <t xml:space="preserve"> 000 0106050104 0000 640</t>
  </si>
  <si>
    <t xml:space="preserve">  
Операции по управлению остатками средств на единых счетах бюджетов
</t>
  </si>
  <si>
    <t xml:space="preserve"> 000 0106100000 0000 000</t>
  </si>
  <si>
    <t xml:space="preserve">  
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100200 0000 500</t>
  </si>
  <si>
    <t xml:space="preserve">  
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 000 0106100204 0000 55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уменьшение остатков средств, всего</t>
  </si>
  <si>
    <t xml:space="preserve">720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1" xfId="53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6" fontId="5" fillId="2" borderId="2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3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4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2" xfId="54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6" fontId="4" fillId="0" borderId="11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4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5" fillId="2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4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4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6" fillId="2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2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10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5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4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14" xfId="5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7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6" fontId="22" fillId="4" borderId="11" xfId="53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6" fontId="8" fillId="4" borderId="18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2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8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66" fontId="22" fillId="0" borderId="13" xfId="74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6" fontId="8" fillId="0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4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2" fillId="2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2" borderId="12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4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2" fillId="0" borderId="13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22" fillId="0" borderId="14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4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2" fillId="2" borderId="12" xfId="5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14" xfId="4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2" fillId="0" borderId="14" xfId="5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4" xfId="7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6" fontId="21" fillId="4" borderId="14" xfId="53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21" fillId="4" borderId="14" xfId="5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21" fillId="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6" fontId="22" fillId="0" borderId="14" xfId="54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8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4" xfId="27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6" fontId="2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1" xfId="21"/>
    <cellStyle name="xl102" xfId="22"/>
    <cellStyle name="xl103" xfId="23"/>
    <cellStyle name="xl104" xfId="24"/>
    <cellStyle name="xl105" xfId="25"/>
    <cellStyle name="xl106" xfId="26"/>
    <cellStyle name="xl107" xfId="27"/>
    <cellStyle name="xl108" xfId="28"/>
    <cellStyle name="xl109" xfId="29"/>
    <cellStyle name="xl110" xfId="30"/>
    <cellStyle name="xl111" xfId="31"/>
    <cellStyle name="xl113" xfId="32"/>
    <cellStyle name="xl114" xfId="33"/>
    <cellStyle name="xl115" xfId="34"/>
    <cellStyle name="xl116" xfId="35"/>
    <cellStyle name="xl117" xfId="36"/>
    <cellStyle name="xl118" xfId="37"/>
    <cellStyle name="xl119" xfId="38"/>
    <cellStyle name="xl120" xfId="39"/>
    <cellStyle name="xl121" xfId="40"/>
    <cellStyle name="xl122" xfId="41"/>
    <cellStyle name="xl123" xfId="42"/>
    <cellStyle name="xl124" xfId="43"/>
    <cellStyle name="xl126" xfId="44"/>
    <cellStyle name="xl127" xfId="45"/>
    <cellStyle name="xl128" xfId="46"/>
    <cellStyle name="xl29" xfId="47"/>
    <cellStyle name="xl30" xfId="48"/>
    <cellStyle name="xl31" xfId="49"/>
    <cellStyle name="xl32" xfId="50"/>
    <cellStyle name="xl33" xfId="51"/>
    <cellStyle name="xl34" xfId="52"/>
    <cellStyle name="xl35" xfId="53"/>
    <cellStyle name="xl36" xfId="54"/>
    <cellStyle name="xl37" xfId="55"/>
    <cellStyle name="xl41" xfId="56"/>
    <cellStyle name="xl42" xfId="57"/>
    <cellStyle name="xl43" xfId="58"/>
    <cellStyle name="xl44" xfId="59"/>
    <cellStyle name="xl45" xfId="60"/>
    <cellStyle name="xl46" xfId="61"/>
    <cellStyle name="xl50" xfId="62"/>
    <cellStyle name="xl51" xfId="63"/>
    <cellStyle name="xl52" xfId="64"/>
    <cellStyle name="xl53" xfId="65"/>
    <cellStyle name="xl56" xfId="66"/>
    <cellStyle name="xl57" xfId="67"/>
    <cellStyle name="xl69" xfId="68"/>
    <cellStyle name="xl70" xfId="69"/>
    <cellStyle name="xl79" xfId="70"/>
    <cellStyle name="xl80" xfId="71"/>
    <cellStyle name="xl81" xfId="72"/>
    <cellStyle name="xl82" xfId="73"/>
    <cellStyle name="xl83" xfId="74"/>
    <cellStyle name="xl84" xfId="75"/>
    <cellStyle name="xl85" xfId="76"/>
    <cellStyle name="xl86" xfId="77"/>
    <cellStyle name="xl87" xfId="78"/>
    <cellStyle name="xl88" xfId="79"/>
    <cellStyle name="xl89" xfId="80"/>
    <cellStyle name="xl90" xfId="81"/>
    <cellStyle name="xl91" xfId="82"/>
    <cellStyle name="xl92" xfId="83"/>
    <cellStyle name="xl94" xfId="84"/>
    <cellStyle name="xl96" xfId="85"/>
    <cellStyle name="xl97" xfId="86"/>
    <cellStyle name="xl98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false" hidden="false" outlineLevel="0" max="2" min="2" style="1" width="9.14"/>
    <col collapsed="false" customWidth="true" hidden="false" outlineLevel="0" max="3" min="3" style="1" width="22.85"/>
    <col collapsed="false" customWidth="true" hidden="false" outlineLevel="0" max="4" min="4" style="1" width="16.42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  <c r="F1" s="2"/>
      <c r="G1" s="2"/>
      <c r="H1" s="3"/>
      <c r="I1" s="4"/>
      <c r="J1" s="4"/>
      <c r="K1" s="4"/>
      <c r="L1" s="4"/>
    </row>
    <row r="2" customFormat="false" ht="12.75" hidden="false" customHeight="false" outlineLevel="0" collapsed="false">
      <c r="E2" s="2" t="s">
        <v>1</v>
      </c>
      <c r="F2" s="2"/>
      <c r="G2" s="2"/>
      <c r="H2" s="3"/>
      <c r="I2" s="4"/>
      <c r="J2" s="4"/>
      <c r="K2" s="4"/>
      <c r="L2" s="4"/>
    </row>
    <row r="3" customFormat="false" ht="12.75" hidden="false" customHeight="true" outlineLevel="0" collapsed="false">
      <c r="E3" s="2" t="s">
        <v>2</v>
      </c>
      <c r="F3" s="2"/>
      <c r="G3" s="2"/>
      <c r="H3" s="3"/>
      <c r="I3" s="4"/>
      <c r="J3" s="4"/>
      <c r="K3" s="4"/>
      <c r="L3" s="4"/>
    </row>
    <row r="4" customFormat="false" ht="12.75" hidden="false" customHeight="true" outlineLevel="0" collapsed="false">
      <c r="E4" s="2"/>
      <c r="F4" s="2"/>
      <c r="G4" s="2"/>
      <c r="H4" s="3"/>
      <c r="I4" s="4"/>
      <c r="J4" s="4"/>
      <c r="K4" s="4"/>
      <c r="L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  <c r="H5" s="4"/>
      <c r="I5" s="4"/>
      <c r="J5" s="4"/>
      <c r="K5" s="4"/>
      <c r="L5" s="4"/>
    </row>
    <row r="6" customFormat="false" ht="12.75" hidden="false" customHeight="false" outlineLevel="0" collapsed="false">
      <c r="B6" s="6"/>
      <c r="C6" s="6"/>
      <c r="D6" s="6"/>
      <c r="E6" s="6"/>
      <c r="F6" s="7"/>
      <c r="H6" s="4"/>
      <c r="I6" s="4"/>
      <c r="J6" s="4"/>
      <c r="K6" s="4"/>
      <c r="L6" s="4"/>
    </row>
    <row r="7" customFormat="false" ht="12.75" hidden="false" customHeight="false" outlineLevel="0" collapsed="false">
      <c r="B7" s="6"/>
      <c r="C7" s="6"/>
      <c r="D7" s="6"/>
      <c r="E7" s="6"/>
      <c r="F7" s="7"/>
      <c r="H7" s="4"/>
      <c r="I7" s="4"/>
      <c r="J7" s="4"/>
      <c r="K7" s="4"/>
      <c r="L7" s="4"/>
    </row>
    <row r="8" customFormat="false" ht="12.75" hidden="false" customHeight="false" outlineLevel="0" collapsed="false">
      <c r="B8" s="6"/>
      <c r="C8" s="6"/>
      <c r="D8" s="6"/>
      <c r="E8" s="6"/>
      <c r="F8" s="8"/>
      <c r="H8" s="4"/>
      <c r="I8" s="4"/>
      <c r="J8" s="4"/>
      <c r="K8" s="4"/>
      <c r="L8" s="4"/>
    </row>
    <row r="9" customFormat="false" ht="12.75" hidden="false" customHeight="false" outlineLevel="0" collapsed="false">
      <c r="A9" s="9"/>
      <c r="B9" s="9"/>
      <c r="C9" s="9"/>
      <c r="E9" s="10"/>
    </row>
    <row r="10" customFormat="false" ht="26.25" hidden="false" customHeight="true" outlineLevel="0" collapsed="false">
      <c r="A10" s="11" t="s">
        <v>4</v>
      </c>
      <c r="B10" s="12" t="s">
        <v>5</v>
      </c>
      <c r="C10" s="11" t="s">
        <v>6</v>
      </c>
      <c r="D10" s="13" t="s">
        <v>7</v>
      </c>
      <c r="E10" s="14" t="s">
        <v>8</v>
      </c>
      <c r="F10" s="15" t="s">
        <v>9</v>
      </c>
      <c r="G10" s="16"/>
    </row>
    <row r="11" customFormat="false" ht="143.25" hidden="false" customHeight="true" outlineLevel="0" collapsed="false">
      <c r="A11" s="11"/>
      <c r="B11" s="12"/>
      <c r="C11" s="11"/>
      <c r="D11" s="13"/>
      <c r="E11" s="14"/>
      <c r="F11" s="15"/>
      <c r="G11" s="17" t="s">
        <v>10</v>
      </c>
    </row>
    <row r="12" customFormat="false" ht="13.5" hidden="false" customHeight="false" outlineLevel="0" collapsed="false">
      <c r="A12" s="18" t="n">
        <v>1</v>
      </c>
      <c r="B12" s="19" t="n">
        <v>2</v>
      </c>
      <c r="C12" s="19" t="s">
        <v>11</v>
      </c>
      <c r="D12" s="19" t="s">
        <v>12</v>
      </c>
      <c r="E12" s="20" t="n">
        <v>5</v>
      </c>
      <c r="F12" s="21" t="s">
        <v>13</v>
      </c>
      <c r="G12" s="22" t="n">
        <v>7</v>
      </c>
    </row>
    <row r="13" customFormat="false" ht="15" hidden="false" customHeight="false" outlineLevel="0" collapsed="false">
      <c r="A13" s="23" t="s">
        <v>14</v>
      </c>
      <c r="B13" s="24" t="s">
        <v>15</v>
      </c>
      <c r="C13" s="25" t="s">
        <v>16</v>
      </c>
      <c r="D13" s="26" t="n">
        <v>3791732475.19</v>
      </c>
      <c r="E13" s="26" t="n">
        <v>1834952802.22</v>
      </c>
      <c r="F13" s="27" t="n">
        <f aca="false">ROUND((E13/D13*100),1)</f>
        <v>48.4</v>
      </c>
      <c r="G13" s="28" t="n">
        <f aca="false">G16+G23+G33+G49+G60+G63+G68+G86+G94+G101+G117+G155</f>
        <v>99.9999509524169</v>
      </c>
    </row>
    <row r="14" customFormat="false" ht="12.75" hidden="false" customHeight="false" outlineLevel="0" collapsed="false">
      <c r="A14" s="29" t="s">
        <v>17</v>
      </c>
      <c r="B14" s="30"/>
      <c r="C14" s="31"/>
      <c r="D14" s="31"/>
      <c r="E14" s="31"/>
      <c r="F14" s="32"/>
      <c r="G14" s="33"/>
    </row>
    <row r="15" customFormat="false" ht="38.25" hidden="false" customHeight="true" outlineLevel="0" collapsed="false">
      <c r="A15" s="34" t="s">
        <v>18</v>
      </c>
      <c r="B15" s="35" t="s">
        <v>15</v>
      </c>
      <c r="C15" s="36" t="s">
        <v>19</v>
      </c>
      <c r="D15" s="37" t="n">
        <v>1567849600</v>
      </c>
      <c r="E15" s="37" t="n">
        <v>768589488.04</v>
      </c>
      <c r="F15" s="38" t="n">
        <f aca="false">ROUND((E15/D15*100),1)</f>
        <v>49</v>
      </c>
      <c r="G15" s="39" t="n">
        <f aca="false">E15/E13*100</f>
        <v>41.8860630698582</v>
      </c>
    </row>
    <row r="16" customFormat="false" ht="24" hidden="false" customHeight="true" outlineLevel="0" collapsed="false">
      <c r="A16" s="34" t="s">
        <v>20</v>
      </c>
      <c r="B16" s="35" t="s">
        <v>15</v>
      </c>
      <c r="C16" s="36" t="s">
        <v>21</v>
      </c>
      <c r="D16" s="37" t="n">
        <v>815831000</v>
      </c>
      <c r="E16" s="37" t="n">
        <v>352050733.84</v>
      </c>
      <c r="F16" s="38" t="n">
        <f aca="false">ROUND((E16/D16*100),1)</f>
        <v>43.2</v>
      </c>
      <c r="G16" s="39" t="n">
        <f aca="false">E16/E13*100</f>
        <v>19.1858195706219</v>
      </c>
    </row>
    <row r="17" customFormat="false" ht="23.25" hidden="false" customHeight="true" outlineLevel="0" collapsed="false">
      <c r="A17" s="40" t="s">
        <v>22</v>
      </c>
      <c r="B17" s="41" t="s">
        <v>15</v>
      </c>
      <c r="C17" s="42" t="s">
        <v>23</v>
      </c>
      <c r="D17" s="43" t="n">
        <v>815831000</v>
      </c>
      <c r="E17" s="43" t="n">
        <v>352050733.84</v>
      </c>
      <c r="F17" s="44" t="n">
        <f aca="false">ROUND((E17/D17*100),1)</f>
        <v>43.2</v>
      </c>
      <c r="G17" s="45" t="n">
        <f aca="false">E17/E13*100</f>
        <v>19.1858195706219</v>
      </c>
    </row>
    <row r="18" customFormat="false" ht="98.25" hidden="false" customHeight="true" outlineLevel="0" collapsed="false">
      <c r="A18" s="40" t="s">
        <v>24</v>
      </c>
      <c r="B18" s="41" t="s">
        <v>15</v>
      </c>
      <c r="C18" s="42" t="s">
        <v>25</v>
      </c>
      <c r="D18" s="43" t="n">
        <v>815831000</v>
      </c>
      <c r="E18" s="43" t="n">
        <v>338364452.81</v>
      </c>
      <c r="F18" s="44" t="n">
        <f aca="false">ROUND((E18/D18*100),1)</f>
        <v>41.5</v>
      </c>
      <c r="G18" s="45" t="n">
        <f aca="false">E18/E13*100</f>
        <v>18.4399540086608</v>
      </c>
    </row>
    <row r="19" customFormat="false" ht="128.25" hidden="false" customHeight="true" outlineLevel="0" collapsed="false">
      <c r="A19" s="40" t="s">
        <v>26</v>
      </c>
      <c r="B19" s="41" t="s">
        <v>15</v>
      </c>
      <c r="C19" s="42" t="s">
        <v>27</v>
      </c>
      <c r="D19" s="43" t="s">
        <v>28</v>
      </c>
      <c r="E19" s="43" t="n">
        <v>6313505.68</v>
      </c>
      <c r="F19" s="44"/>
      <c r="G19" s="45" t="n">
        <f aca="false">E19/E13*100</f>
        <v>0.344069104794503</v>
      </c>
    </row>
    <row r="20" customFormat="false" ht="56.25" hidden="false" customHeight="true" outlineLevel="0" collapsed="false">
      <c r="A20" s="40" t="s">
        <v>29</v>
      </c>
      <c r="B20" s="41" t="s">
        <v>15</v>
      </c>
      <c r="C20" s="42" t="s">
        <v>30</v>
      </c>
      <c r="D20" s="43" t="s">
        <v>28</v>
      </c>
      <c r="E20" s="43" t="n">
        <v>3700695.84</v>
      </c>
      <c r="F20" s="44"/>
      <c r="G20" s="45" t="n">
        <f aca="false">E20/E13*100</f>
        <v>0.201677985151594</v>
      </c>
    </row>
    <row r="21" customFormat="false" ht="105.75" hidden="false" customHeight="true" outlineLevel="0" collapsed="false">
      <c r="A21" s="40" t="s">
        <v>31</v>
      </c>
      <c r="B21" s="41" t="s">
        <v>15</v>
      </c>
      <c r="C21" s="42" t="s">
        <v>32</v>
      </c>
      <c r="D21" s="43" t="s">
        <v>28</v>
      </c>
      <c r="E21" s="43" t="n">
        <v>1675374.44</v>
      </c>
      <c r="F21" s="44"/>
      <c r="G21" s="45" t="n">
        <f aca="false">E21/E13*100</f>
        <v>0.0913034078028091</v>
      </c>
    </row>
    <row r="22" customFormat="false" ht="80.25" hidden="false" customHeight="true" outlineLevel="0" collapsed="false">
      <c r="A22" s="40" t="s">
        <v>33</v>
      </c>
      <c r="B22" s="41" t="s">
        <v>15</v>
      </c>
      <c r="C22" s="42" t="s">
        <v>34</v>
      </c>
      <c r="D22" s="43" t="s">
        <v>28</v>
      </c>
      <c r="E22" s="43" t="n">
        <v>1996705.07</v>
      </c>
      <c r="F22" s="32"/>
      <c r="G22" s="45" t="n">
        <f aca="false">E22/E13*100</f>
        <v>0.108815064212241</v>
      </c>
    </row>
    <row r="23" customFormat="false" ht="56.25" hidden="false" customHeight="true" outlineLevel="0" collapsed="false">
      <c r="A23" s="34" t="s">
        <v>35</v>
      </c>
      <c r="B23" s="35" t="s">
        <v>15</v>
      </c>
      <c r="C23" s="36" t="s">
        <v>36</v>
      </c>
      <c r="D23" s="37" t="n">
        <v>30441000</v>
      </c>
      <c r="E23" s="37" t="n">
        <v>15363728.3</v>
      </c>
      <c r="F23" s="46" t="n">
        <f aca="false">ROUND((E23/D23*100),1)</f>
        <v>50.5</v>
      </c>
      <c r="G23" s="47" t="n">
        <f aca="false">E23/E13*100</f>
        <v>0.837281933432421</v>
      </c>
    </row>
    <row r="24" customFormat="false" ht="53.25" hidden="false" customHeight="true" outlineLevel="0" collapsed="false">
      <c r="A24" s="40" t="s">
        <v>37</v>
      </c>
      <c r="B24" s="41" t="s">
        <v>15</v>
      </c>
      <c r="C24" s="42" t="s">
        <v>38</v>
      </c>
      <c r="D24" s="43" t="n">
        <v>30441000</v>
      </c>
      <c r="E24" s="43" t="n">
        <v>15363728.3</v>
      </c>
      <c r="F24" s="44" t="n">
        <f aca="false">ROUND((E24/D24*100),1)</f>
        <v>50.5</v>
      </c>
      <c r="G24" s="45" t="n">
        <f aca="false">E24/E13*100</f>
        <v>0.837281933432421</v>
      </c>
    </row>
    <row r="25" customFormat="false" ht="82.5" hidden="false" customHeight="true" outlineLevel="0" collapsed="false">
      <c r="A25" s="40" t="s">
        <v>39</v>
      </c>
      <c r="B25" s="41" t="s">
        <v>15</v>
      </c>
      <c r="C25" s="42" t="s">
        <v>40</v>
      </c>
      <c r="D25" s="43" t="n">
        <v>14370000</v>
      </c>
      <c r="E25" s="43" t="n">
        <v>6947560.07</v>
      </c>
      <c r="F25" s="44" t="n">
        <f aca="false">ROUND((E25/D25*100),1)</f>
        <v>48.3</v>
      </c>
      <c r="G25" s="45" t="n">
        <f aca="false">E25/E13*100</f>
        <v>0.378623366311905</v>
      </c>
    </row>
    <row r="26" customFormat="false" ht="135.75" hidden="false" customHeight="true" outlineLevel="0" collapsed="false">
      <c r="A26" s="40" t="s">
        <v>41</v>
      </c>
      <c r="B26" s="41" t="s">
        <v>15</v>
      </c>
      <c r="C26" s="42" t="s">
        <v>42</v>
      </c>
      <c r="D26" s="43" t="n">
        <v>14370000</v>
      </c>
      <c r="E26" s="43" t="n">
        <v>6947560.07</v>
      </c>
      <c r="F26" s="44" t="n">
        <f aca="false">ROUND((E26/D26*100),1)</f>
        <v>48.3</v>
      </c>
      <c r="G26" s="45" t="n">
        <f aca="false">E26/E13*100</f>
        <v>0.378623366311905</v>
      </c>
    </row>
    <row r="27" customFormat="false" ht="106.5" hidden="false" customHeight="true" outlineLevel="0" collapsed="false">
      <c r="A27" s="40" t="s">
        <v>43</v>
      </c>
      <c r="B27" s="41" t="s">
        <v>15</v>
      </c>
      <c r="C27" s="42" t="s">
        <v>44</v>
      </c>
      <c r="D27" s="43" t="n">
        <v>100000</v>
      </c>
      <c r="E27" s="43" t="n">
        <v>52335.95</v>
      </c>
      <c r="F27" s="44" t="n">
        <f aca="false">ROUND((E27/D27*100),1)</f>
        <v>52.3</v>
      </c>
      <c r="G27" s="45" t="n">
        <f aca="false">E27/E13*100</f>
        <v>0.00285216872808292</v>
      </c>
    </row>
    <row r="28" customFormat="false" ht="152.25" hidden="false" customHeight="true" outlineLevel="0" collapsed="false">
      <c r="A28" s="40" t="s">
        <v>45</v>
      </c>
      <c r="B28" s="41" t="s">
        <v>15</v>
      </c>
      <c r="C28" s="42" t="s">
        <v>46</v>
      </c>
      <c r="D28" s="43" t="n">
        <v>100000</v>
      </c>
      <c r="E28" s="43" t="n">
        <v>52335.95</v>
      </c>
      <c r="F28" s="44" t="n">
        <f aca="false">ROUND((E28/D28*100),1)</f>
        <v>52.3</v>
      </c>
      <c r="G28" s="45" t="n">
        <f aca="false">E28/E13*100</f>
        <v>0.00285216872808292</v>
      </c>
    </row>
    <row r="29" customFormat="false" ht="85.5" hidden="false" customHeight="true" outlineLevel="0" collapsed="false">
      <c r="A29" s="40" t="s">
        <v>47</v>
      </c>
      <c r="B29" s="41" t="s">
        <v>15</v>
      </c>
      <c r="C29" s="42" t="s">
        <v>48</v>
      </c>
      <c r="D29" s="43" t="n">
        <v>18599000</v>
      </c>
      <c r="E29" s="43" t="n">
        <v>9660641.82</v>
      </c>
      <c r="F29" s="44" t="n">
        <f aca="false">ROUND((E29/D29*100),1)</f>
        <v>51.9</v>
      </c>
      <c r="G29" s="45" t="n">
        <f aca="false">E29/E13*100</f>
        <v>0.526479035772046</v>
      </c>
    </row>
    <row r="30" customFormat="false" ht="128.25" hidden="false" customHeight="true" outlineLevel="0" collapsed="false">
      <c r="A30" s="40" t="s">
        <v>49</v>
      </c>
      <c r="B30" s="41" t="s">
        <v>15</v>
      </c>
      <c r="C30" s="42" t="s">
        <v>50</v>
      </c>
      <c r="D30" s="43" t="n">
        <v>18599000</v>
      </c>
      <c r="E30" s="43" t="n">
        <v>9660641.82</v>
      </c>
      <c r="F30" s="44" t="n">
        <f aca="false">ROUND((E30/D30*100),1)</f>
        <v>51.9</v>
      </c>
      <c r="G30" s="45" t="n">
        <f aca="false">E30/E13*100</f>
        <v>0.526479035772046</v>
      </c>
    </row>
    <row r="31" customFormat="false" ht="76.5" hidden="false" customHeight="true" outlineLevel="0" collapsed="false">
      <c r="A31" s="40" t="s">
        <v>51</v>
      </c>
      <c r="B31" s="41" t="s">
        <v>15</v>
      </c>
      <c r="C31" s="42" t="s">
        <v>52</v>
      </c>
      <c r="D31" s="43" t="n">
        <v>-2628000</v>
      </c>
      <c r="E31" s="43" t="n">
        <v>-1296809.54</v>
      </c>
      <c r="F31" s="44" t="n">
        <f aca="false">ROUND((E31/D31*100),1)</f>
        <v>49.3</v>
      </c>
      <c r="G31" s="45" t="n">
        <f aca="false">E31/E13*100</f>
        <v>-0.0706726373796137</v>
      </c>
    </row>
    <row r="32" customFormat="false" ht="126.75" hidden="false" customHeight="true" outlineLevel="0" collapsed="false">
      <c r="A32" s="40" t="s">
        <v>53</v>
      </c>
      <c r="B32" s="41" t="s">
        <v>15</v>
      </c>
      <c r="C32" s="42" t="s">
        <v>54</v>
      </c>
      <c r="D32" s="43" t="n">
        <v>-2628000</v>
      </c>
      <c r="E32" s="43" t="n">
        <v>-1296809.54</v>
      </c>
      <c r="F32" s="44" t="n">
        <f aca="false">ROUND((E32/D32*100),1)</f>
        <v>49.3</v>
      </c>
      <c r="G32" s="45" t="n">
        <f aca="false">E32/E13*100</f>
        <v>-0.0706726373796137</v>
      </c>
    </row>
    <row r="33" customFormat="false" ht="31.5" hidden="false" customHeight="true" outlineLevel="0" collapsed="false">
      <c r="A33" s="48" t="s">
        <v>55</v>
      </c>
      <c r="B33" s="49" t="s">
        <v>15</v>
      </c>
      <c r="C33" s="50" t="s">
        <v>56</v>
      </c>
      <c r="D33" s="51" t="n">
        <v>357900000</v>
      </c>
      <c r="E33" s="51" t="n">
        <v>233994694.53</v>
      </c>
      <c r="F33" s="38" t="n">
        <f aca="false">ROUND((E33/D33*100),1)</f>
        <v>65.4</v>
      </c>
      <c r="G33" s="39" t="n">
        <f aca="false">E33/E13*100</f>
        <v>12.7520824648407</v>
      </c>
    </row>
    <row r="34" customFormat="false" ht="39.75" hidden="false" customHeight="true" outlineLevel="0" collapsed="false">
      <c r="A34" s="40" t="s">
        <v>57</v>
      </c>
      <c r="B34" s="41" t="s">
        <v>15</v>
      </c>
      <c r="C34" s="42" t="s">
        <v>58</v>
      </c>
      <c r="D34" s="43" t="n">
        <v>330000000</v>
      </c>
      <c r="E34" s="43" t="n">
        <v>192449808.55</v>
      </c>
      <c r="F34" s="44" t="n">
        <f aca="false">ROUND((E34/D34*100),1)</f>
        <v>58.3</v>
      </c>
      <c r="G34" s="45" t="n">
        <f aca="false">E34/E13*100</f>
        <v>10.4879977467086</v>
      </c>
    </row>
    <row r="35" customFormat="false" ht="47.25" hidden="false" customHeight="true" outlineLevel="0" collapsed="false">
      <c r="A35" s="40" t="s">
        <v>59</v>
      </c>
      <c r="B35" s="41" t="s">
        <v>15</v>
      </c>
      <c r="C35" s="42" t="s">
        <v>60</v>
      </c>
      <c r="D35" s="43" t="n">
        <v>276370000</v>
      </c>
      <c r="E35" s="43" t="n">
        <v>149764887.38</v>
      </c>
      <c r="F35" s="44" t="n">
        <f aca="false">ROUND((E35/D35*100),1)</f>
        <v>54.2</v>
      </c>
      <c r="G35" s="45" t="n">
        <f aca="false">E35/E13*100</f>
        <v>8.16178417225819</v>
      </c>
    </row>
    <row r="36" customFormat="false" ht="47.25" hidden="false" customHeight="true" outlineLevel="0" collapsed="false">
      <c r="A36" s="40" t="s">
        <v>59</v>
      </c>
      <c r="B36" s="41" t="s">
        <v>15</v>
      </c>
      <c r="C36" s="42" t="s">
        <v>61</v>
      </c>
      <c r="D36" s="43" t="n">
        <v>276370000</v>
      </c>
      <c r="E36" s="43" t="n">
        <v>149763191.12</v>
      </c>
      <c r="F36" s="44" t="n">
        <f aca="false">ROUND((E36/D36*100),1)</f>
        <v>54.2</v>
      </c>
      <c r="G36" s="45" t="n">
        <f aca="false">E36/E13*100</f>
        <v>8.16169173064345</v>
      </c>
    </row>
    <row r="37" customFormat="false" ht="64.5" hidden="false" customHeight="true" outlineLevel="0" collapsed="false">
      <c r="A37" s="40" t="s">
        <v>62</v>
      </c>
      <c r="B37" s="41" t="s">
        <v>15</v>
      </c>
      <c r="C37" s="42" t="s">
        <v>63</v>
      </c>
      <c r="D37" s="43" t="s">
        <v>28</v>
      </c>
      <c r="E37" s="43" t="n">
        <v>1696.26</v>
      </c>
      <c r="F37" s="44"/>
      <c r="G37" s="45" t="n">
        <f aca="false">E37/E13*100</f>
        <v>9.24416147351472E-005</v>
      </c>
    </row>
    <row r="38" customFormat="false" ht="64.5" hidden="false" customHeight="true" outlineLevel="0" collapsed="false">
      <c r="A38" s="40" t="s">
        <v>64</v>
      </c>
      <c r="B38" s="41" t="s">
        <v>15</v>
      </c>
      <c r="C38" s="42" t="s">
        <v>65</v>
      </c>
      <c r="D38" s="43" t="n">
        <v>53630000</v>
      </c>
      <c r="E38" s="43" t="n">
        <v>42684723.55</v>
      </c>
      <c r="F38" s="44" t="n">
        <f aca="false">ROUND((E38/D38*100),1)</f>
        <v>79.6</v>
      </c>
      <c r="G38" s="45" t="n">
        <f aca="false">E38/E13*100</f>
        <v>2.32620280469112</v>
      </c>
    </row>
    <row r="39" customFormat="false" ht="81" hidden="false" customHeight="true" outlineLevel="0" collapsed="false">
      <c r="A39" s="40" t="s">
        <v>66</v>
      </c>
      <c r="B39" s="41" t="s">
        <v>15</v>
      </c>
      <c r="C39" s="42" t="s">
        <v>67</v>
      </c>
      <c r="D39" s="43" t="n">
        <v>53630000</v>
      </c>
      <c r="E39" s="43" t="n">
        <v>42685401.75</v>
      </c>
      <c r="F39" s="44" t="n">
        <f aca="false">ROUND((E39/D39*100),1)</f>
        <v>79.6</v>
      </c>
      <c r="G39" s="45" t="n">
        <f aca="false">E39/E13*100</f>
        <v>2.32623976476983</v>
      </c>
    </row>
    <row r="40" customFormat="false" ht="68.25" hidden="false" customHeight="true" outlineLevel="0" collapsed="false">
      <c r="A40" s="40" t="s">
        <v>68</v>
      </c>
      <c r="B40" s="41" t="s">
        <v>15</v>
      </c>
      <c r="C40" s="42" t="s">
        <v>69</v>
      </c>
      <c r="D40" s="43" t="s">
        <v>28</v>
      </c>
      <c r="E40" s="43" t="n">
        <v>-678.2</v>
      </c>
      <c r="F40" s="44"/>
      <c r="G40" s="45" t="n">
        <f aca="false">E40/E13*100</f>
        <v>-3.69600787104435E-005</v>
      </c>
    </row>
    <row r="41" customFormat="false" ht="54.75" hidden="false" customHeight="true" outlineLevel="0" collapsed="false">
      <c r="A41" s="40" t="s">
        <v>70</v>
      </c>
      <c r="B41" s="41" t="s">
        <v>15</v>
      </c>
      <c r="C41" s="42" t="s">
        <v>71</v>
      </c>
      <c r="D41" s="43" t="s">
        <v>28</v>
      </c>
      <c r="E41" s="43" t="n">
        <v>197.62</v>
      </c>
      <c r="F41" s="44"/>
      <c r="G41" s="45" t="n">
        <f aca="false">E41/E13*100</f>
        <v>1.07697592963106E-005</v>
      </c>
    </row>
    <row r="42" customFormat="false" ht="29.25" hidden="false" customHeight="true" outlineLevel="0" collapsed="false">
      <c r="A42" s="40" t="s">
        <v>72</v>
      </c>
      <c r="B42" s="41" t="s">
        <v>15</v>
      </c>
      <c r="C42" s="42" t="s">
        <v>73</v>
      </c>
      <c r="D42" s="43" t="n">
        <v>15000000</v>
      </c>
      <c r="E42" s="43" t="n">
        <v>16472235.74</v>
      </c>
      <c r="F42" s="44" t="n">
        <f aca="false">ROUND((E42/D42*100),1)</f>
        <v>109.8</v>
      </c>
      <c r="G42" s="45" t="n">
        <f aca="false">E42/E13*100</f>
        <v>0.897692612042731</v>
      </c>
    </row>
    <row r="43" customFormat="false" ht="31.5" hidden="false" customHeight="true" outlineLevel="0" collapsed="false">
      <c r="A43" s="40" t="s">
        <v>72</v>
      </c>
      <c r="B43" s="41" t="s">
        <v>15</v>
      </c>
      <c r="C43" s="42" t="s">
        <v>74</v>
      </c>
      <c r="D43" s="43" t="n">
        <v>15000000</v>
      </c>
      <c r="E43" s="43" t="n">
        <v>16474524.74</v>
      </c>
      <c r="F43" s="44" t="n">
        <f aca="false">ROUND((E43/D43*100),1)</f>
        <v>109.8</v>
      </c>
      <c r="G43" s="45" t="n">
        <f aca="false">E43/E13*100</f>
        <v>0.897817356395677</v>
      </c>
    </row>
    <row r="44" customFormat="false" ht="56.25" hidden="false" customHeight="true" outlineLevel="0" collapsed="false">
      <c r="A44" s="40" t="s">
        <v>75</v>
      </c>
      <c r="B44" s="41" t="s">
        <v>15</v>
      </c>
      <c r="C44" s="42" t="s">
        <v>76</v>
      </c>
      <c r="D44" s="43" t="s">
        <v>28</v>
      </c>
      <c r="E44" s="43" t="n">
        <v>-2289</v>
      </c>
      <c r="F44" s="44"/>
      <c r="G44" s="45" t="n">
        <f aca="false">E44/E13*100</f>
        <v>-0.000124744352946336</v>
      </c>
    </row>
    <row r="45" customFormat="false" ht="22.5" hidden="false" customHeight="true" outlineLevel="0" collapsed="false">
      <c r="A45" s="40" t="s">
        <v>77</v>
      </c>
      <c r="B45" s="41" t="s">
        <v>15</v>
      </c>
      <c r="C45" s="42" t="s">
        <v>78</v>
      </c>
      <c r="D45" s="43" t="n">
        <v>8000000</v>
      </c>
      <c r="E45" s="43" t="n">
        <v>8771262.98</v>
      </c>
      <c r="F45" s="44" t="n">
        <f aca="false">ROUND((E45/D45*100),1)</f>
        <v>109.6</v>
      </c>
      <c r="G45" s="45" t="n">
        <f aca="false">E45/E13*100</f>
        <v>0.478010277397226</v>
      </c>
    </row>
    <row r="46" customFormat="false" ht="22.5" hidden="false" customHeight="true" outlineLevel="0" collapsed="false">
      <c r="A46" s="40" t="s">
        <v>77</v>
      </c>
      <c r="B46" s="41" t="s">
        <v>15</v>
      </c>
      <c r="C46" s="42" t="s">
        <v>79</v>
      </c>
      <c r="D46" s="43" t="n">
        <v>8000000</v>
      </c>
      <c r="E46" s="43" t="n">
        <v>8771262.98</v>
      </c>
      <c r="F46" s="44" t="n">
        <f aca="false">ROUND((E46/D46*100),1)</f>
        <v>109.6</v>
      </c>
      <c r="G46" s="45" t="n">
        <f aca="false">E46/E13*100</f>
        <v>0.478010277397226</v>
      </c>
    </row>
    <row r="47" customFormat="false" ht="30" hidden="false" customHeight="true" outlineLevel="0" collapsed="false">
      <c r="A47" s="40" t="s">
        <v>80</v>
      </c>
      <c r="B47" s="41" t="s">
        <v>15</v>
      </c>
      <c r="C47" s="42" t="s">
        <v>81</v>
      </c>
      <c r="D47" s="43" t="n">
        <v>4900000</v>
      </c>
      <c r="E47" s="43" t="n">
        <v>16301387.26</v>
      </c>
      <c r="F47" s="44" t="n">
        <f aca="false">ROUND((E47/D47*100),1)</f>
        <v>332.7</v>
      </c>
      <c r="G47" s="45" t="n">
        <f aca="false">E47/E13*100</f>
        <v>0.888381828692156</v>
      </c>
    </row>
    <row r="48" customFormat="false" ht="57.75" hidden="false" customHeight="true" outlineLevel="0" collapsed="false">
      <c r="A48" s="40" t="s">
        <v>82</v>
      </c>
      <c r="B48" s="41" t="s">
        <v>15</v>
      </c>
      <c r="C48" s="42" t="s">
        <v>83</v>
      </c>
      <c r="D48" s="43" t="n">
        <v>4900000</v>
      </c>
      <c r="E48" s="43" t="n">
        <v>16301387.26</v>
      </c>
      <c r="F48" s="44" t="n">
        <f aca="false">ROUND((E48/D48*100),1)</f>
        <v>332.7</v>
      </c>
      <c r="G48" s="45" t="n">
        <f aca="false">E48/E13*100</f>
        <v>0.888381828692156</v>
      </c>
    </row>
    <row r="49" customFormat="false" ht="23.25" hidden="false" customHeight="true" outlineLevel="0" collapsed="false">
      <c r="A49" s="34" t="s">
        <v>84</v>
      </c>
      <c r="B49" s="35" t="s">
        <v>15</v>
      </c>
      <c r="C49" s="52" t="s">
        <v>85</v>
      </c>
      <c r="D49" s="53" t="n">
        <v>209293000</v>
      </c>
      <c r="E49" s="53" t="n">
        <v>80810513.93</v>
      </c>
      <c r="F49" s="38" t="n">
        <f aca="false">ROUND((E49/D49*100),1)</f>
        <v>38.6</v>
      </c>
      <c r="G49" s="39" t="n">
        <f aca="false">E49/E13*100</f>
        <v>4.40395599452107</v>
      </c>
    </row>
    <row r="50" customFormat="false" ht="21.75" hidden="false" customHeight="true" outlineLevel="0" collapsed="false">
      <c r="A50" s="40" t="s">
        <v>86</v>
      </c>
      <c r="B50" s="41" t="s">
        <v>15</v>
      </c>
      <c r="C50" s="42" t="s">
        <v>87</v>
      </c>
      <c r="D50" s="43" t="n">
        <v>59300000</v>
      </c>
      <c r="E50" s="43" t="n">
        <v>9827097.7</v>
      </c>
      <c r="F50" s="44" t="n">
        <f aca="false">ROUND((E50/D50*100),1)</f>
        <v>16.6</v>
      </c>
      <c r="G50" s="45" t="n">
        <f aca="false">E50/E13*100</f>
        <v>0.535550434218841</v>
      </c>
    </row>
    <row r="51" customFormat="false" ht="66" hidden="false" customHeight="true" outlineLevel="0" collapsed="false">
      <c r="A51" s="40" t="s">
        <v>88</v>
      </c>
      <c r="B51" s="41" t="s">
        <v>15</v>
      </c>
      <c r="C51" s="42" t="s">
        <v>89</v>
      </c>
      <c r="D51" s="43" t="n">
        <v>59300000</v>
      </c>
      <c r="E51" s="43" t="n">
        <v>9827097.7</v>
      </c>
      <c r="F51" s="44" t="n">
        <f aca="false">ROUND((E51/D51*100),1)</f>
        <v>16.6</v>
      </c>
      <c r="G51" s="45" t="n">
        <f aca="false">E51/E13*100</f>
        <v>0.535550434218841</v>
      </c>
    </row>
    <row r="52" customFormat="false" ht="27" hidden="false" customHeight="true" outlineLevel="0" collapsed="false">
      <c r="A52" s="40" t="s">
        <v>90</v>
      </c>
      <c r="B52" s="41" t="s">
        <v>15</v>
      </c>
      <c r="C52" s="42" t="s">
        <v>91</v>
      </c>
      <c r="D52" s="43" t="n">
        <v>86816000</v>
      </c>
      <c r="E52" s="43" t="n">
        <v>44841593.52</v>
      </c>
      <c r="F52" s="44" t="n">
        <f aca="false">ROUND((E52/D52*100),1)</f>
        <v>51.7</v>
      </c>
      <c r="G52" s="45" t="n">
        <f aca="false">E52/E13*100</f>
        <v>2.44374642583443</v>
      </c>
    </row>
    <row r="53" customFormat="false" ht="56.25" hidden="false" customHeight="true" outlineLevel="0" collapsed="false">
      <c r="A53" s="40" t="s">
        <v>92</v>
      </c>
      <c r="B53" s="41" t="s">
        <v>15</v>
      </c>
      <c r="C53" s="42" t="s">
        <v>93</v>
      </c>
      <c r="D53" s="43" t="n">
        <v>86816000</v>
      </c>
      <c r="E53" s="43" t="n">
        <v>44761471.15</v>
      </c>
      <c r="F53" s="44" t="n">
        <f aca="false">ROUND((E53/D53*100),1)</f>
        <v>51.6</v>
      </c>
      <c r="G53" s="45" t="n">
        <f aca="false">E53/E13*100</f>
        <v>2.4393799718361</v>
      </c>
    </row>
    <row r="54" customFormat="false" ht="48.75" hidden="false" customHeight="true" outlineLevel="0" collapsed="false">
      <c r="A54" s="40" t="s">
        <v>94</v>
      </c>
      <c r="B54" s="41" t="s">
        <v>15</v>
      </c>
      <c r="C54" s="42" t="s">
        <v>95</v>
      </c>
      <c r="D54" s="43" t="s">
        <v>28</v>
      </c>
      <c r="E54" s="43" t="n">
        <v>80122.37</v>
      </c>
      <c r="F54" s="44"/>
      <c r="G54" s="45" t="n">
        <f aca="false">E54/E13*100</f>
        <v>0.00436645399832981</v>
      </c>
    </row>
    <row r="55" customFormat="false" ht="20.25" hidden="false" customHeight="true" outlineLevel="0" collapsed="false">
      <c r="A55" s="40" t="s">
        <v>96</v>
      </c>
      <c r="B55" s="41" t="s">
        <v>15</v>
      </c>
      <c r="C55" s="42" t="s">
        <v>97</v>
      </c>
      <c r="D55" s="43" t="n">
        <v>63177000</v>
      </c>
      <c r="E55" s="43" t="n">
        <v>26141822.71</v>
      </c>
      <c r="F55" s="44" t="n">
        <f aca="false">ROUND((E55/D55*100),1)</f>
        <v>41.4</v>
      </c>
      <c r="G55" s="45" t="n">
        <f aca="false">E55/E13*100</f>
        <v>1.42465913446779</v>
      </c>
    </row>
    <row r="56" customFormat="false" ht="22.5" hidden="false" customHeight="true" outlineLevel="0" collapsed="false">
      <c r="A56" s="40" t="s">
        <v>98</v>
      </c>
      <c r="B56" s="41" t="s">
        <v>15</v>
      </c>
      <c r="C56" s="42" t="s">
        <v>99</v>
      </c>
      <c r="D56" s="43" t="n">
        <v>40677000</v>
      </c>
      <c r="E56" s="43" t="n">
        <v>20453348.62</v>
      </c>
      <c r="F56" s="44" t="n">
        <f aca="false">ROUND((E56/D56*100),1)</f>
        <v>50.3</v>
      </c>
      <c r="G56" s="45" t="n">
        <f aca="false">E56/E13*100</f>
        <v>1.1146525728212</v>
      </c>
    </row>
    <row r="57" customFormat="false" ht="51" hidden="false" customHeight="true" outlineLevel="0" collapsed="false">
      <c r="A57" s="40" t="s">
        <v>100</v>
      </c>
      <c r="B57" s="41" t="s">
        <v>15</v>
      </c>
      <c r="C57" s="42" t="s">
        <v>101</v>
      </c>
      <c r="D57" s="43" t="n">
        <v>40677000</v>
      </c>
      <c r="E57" s="43" t="n">
        <v>20453348.62</v>
      </c>
      <c r="F57" s="44" t="n">
        <f aca="false">ROUND((E57/D57*100),1)</f>
        <v>50.3</v>
      </c>
      <c r="G57" s="45" t="n">
        <f aca="false">E57/E13*100</f>
        <v>1.1146525728212</v>
      </c>
    </row>
    <row r="58" customFormat="false" ht="28.5" hidden="false" customHeight="true" outlineLevel="0" collapsed="false">
      <c r="A58" s="40" t="s">
        <v>102</v>
      </c>
      <c r="B58" s="41" t="s">
        <v>15</v>
      </c>
      <c r="C58" s="42" t="s">
        <v>103</v>
      </c>
      <c r="D58" s="43" t="n">
        <v>22500000</v>
      </c>
      <c r="E58" s="43" t="n">
        <v>5688474.09</v>
      </c>
      <c r="F58" s="44" t="n">
        <f aca="false">ROUND((E58/D58*100),1)</f>
        <v>25.3</v>
      </c>
      <c r="G58" s="45" t="n">
        <f aca="false">E58/E13*100</f>
        <v>0.310006561646591</v>
      </c>
    </row>
    <row r="59" customFormat="false" ht="60.75" hidden="false" customHeight="true" outlineLevel="0" collapsed="false">
      <c r="A59" s="40" t="s">
        <v>104</v>
      </c>
      <c r="B59" s="41" t="s">
        <v>15</v>
      </c>
      <c r="C59" s="42" t="s">
        <v>105</v>
      </c>
      <c r="D59" s="43" t="n">
        <v>22500000</v>
      </c>
      <c r="E59" s="43" t="n">
        <v>5688474.09</v>
      </c>
      <c r="F59" s="44" t="n">
        <f aca="false">ROUND((E59/D59*100),1)</f>
        <v>25.3</v>
      </c>
      <c r="G59" s="45" t="n">
        <f aca="false">E59/E13*100</f>
        <v>0.310006561646591</v>
      </c>
    </row>
    <row r="60" customFormat="false" ht="45.75" hidden="false" customHeight="true" outlineLevel="0" collapsed="false">
      <c r="A60" s="34" t="s">
        <v>106</v>
      </c>
      <c r="B60" s="35" t="s">
        <v>15</v>
      </c>
      <c r="C60" s="36" t="s">
        <v>107</v>
      </c>
      <c r="D60" s="37" t="n">
        <v>3888000</v>
      </c>
      <c r="E60" s="37" t="n">
        <v>3390341.06</v>
      </c>
      <c r="F60" s="38" t="n">
        <f aca="false">ROUND((E60/D60*100),1)</f>
        <v>87.2</v>
      </c>
      <c r="G60" s="39" t="n">
        <f aca="false">E60/E13*100</f>
        <v>0.184764483091785</v>
      </c>
    </row>
    <row r="61" customFormat="false" ht="23.25" hidden="false" customHeight="true" outlineLevel="0" collapsed="false">
      <c r="A61" s="40" t="s">
        <v>108</v>
      </c>
      <c r="B61" s="41" t="s">
        <v>15</v>
      </c>
      <c r="C61" s="42" t="s">
        <v>109</v>
      </c>
      <c r="D61" s="43" t="n">
        <v>3888000</v>
      </c>
      <c r="E61" s="43" t="n">
        <v>3390341.06</v>
      </c>
      <c r="F61" s="44" t="n">
        <f aca="false">ROUND((E61/D61*100),1)</f>
        <v>87.2</v>
      </c>
      <c r="G61" s="45" t="n">
        <f aca="false">E61/E13*100</f>
        <v>0.184764483091785</v>
      </c>
    </row>
    <row r="62" customFormat="false" ht="32.25" hidden="false" customHeight="true" outlineLevel="0" collapsed="false">
      <c r="A62" s="40" t="s">
        <v>110</v>
      </c>
      <c r="B62" s="41" t="s">
        <v>15</v>
      </c>
      <c r="C62" s="42" t="s">
        <v>111</v>
      </c>
      <c r="D62" s="43" t="n">
        <v>3888000</v>
      </c>
      <c r="E62" s="43" t="n">
        <v>3390341.06</v>
      </c>
      <c r="F62" s="44" t="n">
        <f aca="false">ROUND((E62/D62*100),1)</f>
        <v>87.2</v>
      </c>
      <c r="G62" s="45" t="n">
        <f aca="false">E62/E13*100</f>
        <v>0.184764483091785</v>
      </c>
    </row>
    <row r="63" customFormat="false" ht="30.75" hidden="false" customHeight="true" outlineLevel="0" collapsed="false">
      <c r="A63" s="48" t="s">
        <v>112</v>
      </c>
      <c r="B63" s="49" t="s">
        <v>15</v>
      </c>
      <c r="C63" s="54" t="s">
        <v>113</v>
      </c>
      <c r="D63" s="55" t="n">
        <v>28827000</v>
      </c>
      <c r="E63" s="55" t="n">
        <v>13090455.94</v>
      </c>
      <c r="F63" s="38" t="n">
        <f aca="false">ROUND((E63/D63*100),1)</f>
        <v>45.4</v>
      </c>
      <c r="G63" s="39" t="n">
        <f aca="false">E63/E13*100</f>
        <v>0.713394694629891</v>
      </c>
    </row>
    <row r="64" customFormat="false" ht="46.5" hidden="false" customHeight="true" outlineLevel="0" collapsed="false">
      <c r="A64" s="40" t="s">
        <v>114</v>
      </c>
      <c r="B64" s="41" t="s">
        <v>15</v>
      </c>
      <c r="C64" s="42" t="s">
        <v>115</v>
      </c>
      <c r="D64" s="43" t="n">
        <v>28727000</v>
      </c>
      <c r="E64" s="43" t="n">
        <v>13075455.94</v>
      </c>
      <c r="F64" s="44" t="n">
        <f aca="false">ROUND((E64/D64*100),1)</f>
        <v>45.5</v>
      </c>
      <c r="G64" s="45" t="n">
        <f aca="false">E64/E13*100</f>
        <v>0.712577234912025</v>
      </c>
    </row>
    <row r="65" customFormat="false" ht="63.75" hidden="false" customHeight="true" outlineLevel="0" collapsed="false">
      <c r="A65" s="40" t="s">
        <v>116</v>
      </c>
      <c r="B65" s="41" t="s">
        <v>15</v>
      </c>
      <c r="C65" s="42" t="s">
        <v>117</v>
      </c>
      <c r="D65" s="43" t="n">
        <v>28727000</v>
      </c>
      <c r="E65" s="43" t="n">
        <v>13075455.94</v>
      </c>
      <c r="F65" s="44" t="n">
        <f aca="false">ROUND((E65/D65*100),1)</f>
        <v>45.5</v>
      </c>
      <c r="G65" s="45" t="n">
        <f aca="false">E65/E13*100</f>
        <v>0.712577234912025</v>
      </c>
    </row>
    <row r="66" customFormat="false" ht="57.75" hidden="false" customHeight="true" outlineLevel="0" collapsed="false">
      <c r="A66" s="40" t="s">
        <v>118</v>
      </c>
      <c r="B66" s="41" t="s">
        <v>15</v>
      </c>
      <c r="C66" s="42" t="s">
        <v>119</v>
      </c>
      <c r="D66" s="43" t="n">
        <v>100000</v>
      </c>
      <c r="E66" s="43" t="n">
        <v>15000</v>
      </c>
      <c r="F66" s="44" t="n">
        <f aca="false">ROUND((E66/D66*100),1)</f>
        <v>15</v>
      </c>
      <c r="G66" s="45" t="n">
        <f aca="false">E66/E13*100</f>
        <v>0.000817459717865898</v>
      </c>
    </row>
    <row r="67" customFormat="false" ht="51.75" hidden="false" customHeight="true" outlineLevel="0" collapsed="false">
      <c r="A67" s="40" t="s">
        <v>120</v>
      </c>
      <c r="B67" s="41" t="s">
        <v>15</v>
      </c>
      <c r="C67" s="42" t="s">
        <v>121</v>
      </c>
      <c r="D67" s="43" t="n">
        <v>100000</v>
      </c>
      <c r="E67" s="43" t="n">
        <v>15000</v>
      </c>
      <c r="F67" s="44" t="n">
        <f aca="false">ROUND((E67/D67*100),1)</f>
        <v>15</v>
      </c>
      <c r="G67" s="45" t="n">
        <f aca="false">E67/E13*100</f>
        <v>0.000817459717865898</v>
      </c>
    </row>
    <row r="68" customFormat="false" ht="56.25" hidden="false" customHeight="true" outlineLevel="0" collapsed="false">
      <c r="A68" s="34" t="s">
        <v>122</v>
      </c>
      <c r="B68" s="35" t="s">
        <v>15</v>
      </c>
      <c r="C68" s="36" t="s">
        <v>123</v>
      </c>
      <c r="D68" s="37" t="n">
        <v>64768000</v>
      </c>
      <c r="E68" s="37" t="n">
        <v>36937775.44</v>
      </c>
      <c r="F68" s="38" t="n">
        <f aca="false">ROUND((E68/D68*100),1)</f>
        <v>57</v>
      </c>
      <c r="G68" s="39" t="n">
        <f aca="false">E68/E13*100</f>
        <v>2.01300956598509</v>
      </c>
    </row>
    <row r="69" customFormat="false" ht="100.5" hidden="false" customHeight="true" outlineLevel="0" collapsed="false">
      <c r="A69" s="40" t="s">
        <v>124</v>
      </c>
      <c r="B69" s="41" t="s">
        <v>15</v>
      </c>
      <c r="C69" s="42" t="s">
        <v>125</v>
      </c>
      <c r="D69" s="43" t="s">
        <v>28</v>
      </c>
      <c r="E69" s="43" t="n">
        <v>392722.15</v>
      </c>
      <c r="F69" s="32"/>
      <c r="G69" s="45" t="n">
        <f aca="false">E69/E13*100</f>
        <v>0.0214023025292459</v>
      </c>
    </row>
    <row r="70" customFormat="false" ht="79.5" hidden="false" customHeight="true" outlineLevel="0" collapsed="false">
      <c r="A70" s="40" t="s">
        <v>126</v>
      </c>
      <c r="B70" s="41" t="s">
        <v>15</v>
      </c>
      <c r="C70" s="42" t="s">
        <v>127</v>
      </c>
      <c r="D70" s="43" t="s">
        <v>28</v>
      </c>
      <c r="E70" s="43" t="n">
        <v>392722.15</v>
      </c>
      <c r="F70" s="32"/>
      <c r="G70" s="45" t="n">
        <f aca="false">E70/E13*100</f>
        <v>0.0214023025292459</v>
      </c>
    </row>
    <row r="71" customFormat="false" ht="107.25" hidden="false" customHeight="true" outlineLevel="0" collapsed="false">
      <c r="A71" s="40" t="s">
        <v>128</v>
      </c>
      <c r="B71" s="41" t="s">
        <v>15</v>
      </c>
      <c r="C71" s="42" t="s">
        <v>129</v>
      </c>
      <c r="D71" s="43" t="n">
        <v>58732500</v>
      </c>
      <c r="E71" s="43" t="n">
        <v>33662143.66</v>
      </c>
      <c r="F71" s="44" t="n">
        <f aca="false">ROUND((E71/D71*100),1)</f>
        <v>57.3</v>
      </c>
      <c r="G71" s="45" t="n">
        <f aca="false">E71/E13*100</f>
        <v>1.83449643060433</v>
      </c>
    </row>
    <row r="72" customFormat="false" ht="84.75" hidden="false" customHeight="true" outlineLevel="0" collapsed="false">
      <c r="A72" s="40" t="s">
        <v>130</v>
      </c>
      <c r="B72" s="41" t="s">
        <v>15</v>
      </c>
      <c r="C72" s="42" t="s">
        <v>131</v>
      </c>
      <c r="D72" s="43" t="n">
        <v>33976900</v>
      </c>
      <c r="E72" s="43" t="n">
        <v>18933561.7</v>
      </c>
      <c r="F72" s="44" t="n">
        <f aca="false">ROUND((E72/D72*100),1)</f>
        <v>55.7</v>
      </c>
      <c r="G72" s="45" t="n">
        <f aca="false">E72/E13*100</f>
        <v>1.0318282670319</v>
      </c>
    </row>
    <row r="73" customFormat="false" ht="93.75" hidden="false" customHeight="true" outlineLevel="0" collapsed="false">
      <c r="A73" s="40" t="s">
        <v>132</v>
      </c>
      <c r="B73" s="41" t="s">
        <v>15</v>
      </c>
      <c r="C73" s="42" t="s">
        <v>133</v>
      </c>
      <c r="D73" s="43" t="n">
        <v>33976900</v>
      </c>
      <c r="E73" s="43" t="n">
        <v>18933561.7</v>
      </c>
      <c r="F73" s="44" t="n">
        <f aca="false">ROUND((E73/D73*100),1)</f>
        <v>55.7</v>
      </c>
      <c r="G73" s="45" t="n">
        <f aca="false">E73/E13*100</f>
        <v>1.0318282670319</v>
      </c>
    </row>
    <row r="74" customFormat="false" ht="111" hidden="false" customHeight="true" outlineLevel="0" collapsed="false">
      <c r="A74" s="40" t="s">
        <v>134</v>
      </c>
      <c r="B74" s="41" t="s">
        <v>15</v>
      </c>
      <c r="C74" s="42" t="s">
        <v>135</v>
      </c>
      <c r="D74" s="43" t="n">
        <v>6427500</v>
      </c>
      <c r="E74" s="43" t="n">
        <v>4411409.71</v>
      </c>
      <c r="F74" s="44"/>
      <c r="G74" s="45" t="n">
        <f aca="false">E74/E13*100</f>
        <v>0.240409982461832</v>
      </c>
    </row>
    <row r="75" customFormat="false" ht="93.75" hidden="false" customHeight="true" outlineLevel="0" collapsed="false">
      <c r="A75" s="40" t="s">
        <v>136</v>
      </c>
      <c r="B75" s="41" t="s">
        <v>15</v>
      </c>
      <c r="C75" s="42" t="s">
        <v>137</v>
      </c>
      <c r="D75" s="43" t="n">
        <v>6427500</v>
      </c>
      <c r="E75" s="43" t="n">
        <v>4411409.71</v>
      </c>
      <c r="F75" s="44"/>
      <c r="G75" s="45" t="n">
        <f aca="false">E75/E13*100</f>
        <v>0.240409982461832</v>
      </c>
    </row>
    <row r="76" customFormat="false" ht="101.25" hidden="false" customHeight="true" outlineLevel="0" collapsed="false">
      <c r="A76" s="40" t="s">
        <v>138</v>
      </c>
      <c r="B76" s="41" t="s">
        <v>15</v>
      </c>
      <c r="C76" s="42" t="s">
        <v>139</v>
      </c>
      <c r="D76" s="43" t="n">
        <v>146500</v>
      </c>
      <c r="E76" s="43" t="n">
        <v>73260</v>
      </c>
      <c r="F76" s="44" t="n">
        <f aca="false">ROUND((E76/D76*100),1)</f>
        <v>50</v>
      </c>
      <c r="G76" s="45" t="n">
        <f aca="false">E76/E13*100</f>
        <v>0.00399247326205705</v>
      </c>
    </row>
    <row r="77" customFormat="false" ht="57" hidden="false" customHeight="true" outlineLevel="0" collapsed="false">
      <c r="A77" s="40" t="s">
        <v>140</v>
      </c>
      <c r="B77" s="41" t="s">
        <v>15</v>
      </c>
      <c r="C77" s="42" t="s">
        <v>141</v>
      </c>
      <c r="D77" s="43" t="n">
        <v>146500</v>
      </c>
      <c r="E77" s="43" t="n">
        <v>73260</v>
      </c>
      <c r="F77" s="44" t="n">
        <f aca="false">ROUND((E77/D77*100),1)</f>
        <v>50</v>
      </c>
      <c r="G77" s="45" t="n">
        <f aca="false">E77/E13*100</f>
        <v>0.00399247326205705</v>
      </c>
    </row>
    <row r="78" customFormat="false" ht="40.5" hidden="false" customHeight="true" outlineLevel="0" collapsed="false">
      <c r="A78" s="40" t="s">
        <v>142</v>
      </c>
      <c r="B78" s="41" t="s">
        <v>15</v>
      </c>
      <c r="C78" s="42" t="s">
        <v>143</v>
      </c>
      <c r="D78" s="43" t="n">
        <v>18181600</v>
      </c>
      <c r="E78" s="43" t="n">
        <v>10243912.25</v>
      </c>
      <c r="F78" s="44" t="n">
        <f aca="false">ROUND((E78/D78*100),1)</f>
        <v>56.3</v>
      </c>
      <c r="G78" s="45"/>
    </row>
    <row r="79" customFormat="false" ht="50.25" hidden="false" customHeight="true" outlineLevel="0" collapsed="false">
      <c r="A79" s="40" t="s">
        <v>144</v>
      </c>
      <c r="B79" s="41" t="s">
        <v>15</v>
      </c>
      <c r="C79" s="42" t="s">
        <v>145</v>
      </c>
      <c r="D79" s="43" t="n">
        <v>18181600</v>
      </c>
      <c r="E79" s="43" t="n">
        <v>10243912.25</v>
      </c>
      <c r="F79" s="44" t="n">
        <f aca="false">ROUND((E79/D79*100),1)</f>
        <v>56.3</v>
      </c>
      <c r="G79" s="45"/>
    </row>
    <row r="80" customFormat="false" ht="33" hidden="false" customHeight="true" outlineLevel="0" collapsed="false">
      <c r="A80" s="40" t="s">
        <v>146</v>
      </c>
      <c r="B80" s="41" t="s">
        <v>15</v>
      </c>
      <c r="C80" s="42" t="s">
        <v>147</v>
      </c>
      <c r="D80" s="43" t="n">
        <v>1127300</v>
      </c>
      <c r="E80" s="43" t="n">
        <v>42750</v>
      </c>
      <c r="F80" s="44" t="n">
        <f aca="false">ROUND((E80/D80*100),1)</f>
        <v>3.8</v>
      </c>
      <c r="G80" s="45"/>
    </row>
    <row r="81" customFormat="false" ht="64.5" hidden="false" customHeight="true" outlineLevel="0" collapsed="false">
      <c r="A81" s="40" t="s">
        <v>148</v>
      </c>
      <c r="B81" s="41" t="s">
        <v>15</v>
      </c>
      <c r="C81" s="42" t="s">
        <v>149</v>
      </c>
      <c r="D81" s="43" t="n">
        <v>1127300</v>
      </c>
      <c r="E81" s="43" t="n">
        <v>42750</v>
      </c>
      <c r="F81" s="44" t="n">
        <f aca="false">ROUND((E81/D81*100),1)</f>
        <v>3.8</v>
      </c>
      <c r="G81" s="45" t="n">
        <f aca="false">E81/E13*100</f>
        <v>0.00232976019591781</v>
      </c>
    </row>
    <row r="82" customFormat="false" ht="78" hidden="false" customHeight="true" outlineLevel="0" collapsed="false">
      <c r="A82" s="40" t="s">
        <v>150</v>
      </c>
      <c r="B82" s="41" t="s">
        <v>15</v>
      </c>
      <c r="C82" s="42" t="s">
        <v>151</v>
      </c>
      <c r="D82" s="43" t="n">
        <v>1127300</v>
      </c>
      <c r="E82" s="43" t="n">
        <v>42750</v>
      </c>
      <c r="F82" s="44" t="n">
        <f aca="false">ROUND((E82/D82*100),1)</f>
        <v>3.8</v>
      </c>
      <c r="G82" s="45" t="n">
        <f aca="false">E82/E13*100</f>
        <v>0.00232976019591781</v>
      </c>
    </row>
    <row r="83" customFormat="false" ht="95.25" hidden="false" customHeight="true" outlineLevel="0" collapsed="false">
      <c r="A83" s="40" t="s">
        <v>152</v>
      </c>
      <c r="B83" s="41" t="s">
        <v>15</v>
      </c>
      <c r="C83" s="42" t="s">
        <v>153</v>
      </c>
      <c r="D83" s="43" t="n">
        <v>4908200</v>
      </c>
      <c r="E83" s="43" t="n">
        <v>2840159.63</v>
      </c>
      <c r="F83" s="44" t="n">
        <f aca="false">ROUND((E83/D83*100),1)</f>
        <v>57.9</v>
      </c>
      <c r="G83" s="45" t="n">
        <f aca="false">E83/E13*100</f>
        <v>0.154781072655594</v>
      </c>
    </row>
    <row r="84" customFormat="false" ht="32.25" hidden="false" customHeight="true" outlineLevel="0" collapsed="false">
      <c r="A84" s="40" t="s">
        <v>154</v>
      </c>
      <c r="B84" s="41" t="s">
        <v>15</v>
      </c>
      <c r="C84" s="42" t="s">
        <v>155</v>
      </c>
      <c r="D84" s="43" t="n">
        <v>4908200</v>
      </c>
      <c r="E84" s="43" t="n">
        <v>2840159.63</v>
      </c>
      <c r="F84" s="44" t="n">
        <f aca="false">ROUND((E84/D84*100),1)</f>
        <v>57.9</v>
      </c>
      <c r="G84" s="45" t="n">
        <f aca="false">E84/E13*100</f>
        <v>0.154781072655594</v>
      </c>
    </row>
    <row r="85" customFormat="false" ht="96.75" hidden="false" customHeight="true" outlineLevel="0" collapsed="false">
      <c r="A85" s="40" t="s">
        <v>156</v>
      </c>
      <c r="B85" s="41" t="s">
        <v>15</v>
      </c>
      <c r="C85" s="42" t="s">
        <v>157</v>
      </c>
      <c r="D85" s="43" t="n">
        <v>4908200</v>
      </c>
      <c r="E85" s="43" t="n">
        <v>2840159.63</v>
      </c>
      <c r="F85" s="44" t="n">
        <f aca="false">ROUND((E85/D85*100),1)</f>
        <v>57.9</v>
      </c>
      <c r="G85" s="45" t="n">
        <f aca="false">E85/E13*100</f>
        <v>0.154781072655594</v>
      </c>
    </row>
    <row r="86" customFormat="false" ht="40.5" hidden="false" customHeight="true" outlineLevel="0" collapsed="false">
      <c r="A86" s="34" t="s">
        <v>158</v>
      </c>
      <c r="B86" s="35" t="s">
        <v>15</v>
      </c>
      <c r="C86" s="36" t="s">
        <v>159</v>
      </c>
      <c r="D86" s="37" t="n">
        <v>8241000</v>
      </c>
      <c r="E86" s="37" t="n">
        <v>3729916.73</v>
      </c>
      <c r="F86" s="38" t="n">
        <f aca="false">ROUND((E86/D86*100),1)</f>
        <v>45.3</v>
      </c>
      <c r="G86" s="39" t="n">
        <f aca="false">E86/E13*100</f>
        <v>0.203270445184606</v>
      </c>
    </row>
    <row r="87" customFormat="false" ht="32.25" hidden="false" customHeight="true" outlineLevel="0" collapsed="false">
      <c r="A87" s="40" t="s">
        <v>160</v>
      </c>
      <c r="B87" s="41" t="s">
        <v>15</v>
      </c>
      <c r="C87" s="42" t="s">
        <v>161</v>
      </c>
      <c r="D87" s="43" t="n">
        <v>8241000</v>
      </c>
      <c r="E87" s="43" t="n">
        <v>3729916.73</v>
      </c>
      <c r="F87" s="44" t="n">
        <f aca="false">ROUND((E87/D87*100),1)</f>
        <v>45.3</v>
      </c>
      <c r="G87" s="45" t="n">
        <f aca="false">E87/E13*100</f>
        <v>0.203270445184606</v>
      </c>
    </row>
    <row r="88" customFormat="false" ht="33" hidden="false" customHeight="true" outlineLevel="0" collapsed="false">
      <c r="A88" s="40" t="s">
        <v>162</v>
      </c>
      <c r="B88" s="41" t="s">
        <v>15</v>
      </c>
      <c r="C88" s="42" t="s">
        <v>163</v>
      </c>
      <c r="D88" s="43" t="s">
        <v>28</v>
      </c>
      <c r="E88" s="43" t="n">
        <v>297056.18</v>
      </c>
      <c r="F88" s="44"/>
      <c r="G88" s="45" t="n">
        <f aca="false">E88/E13*100</f>
        <v>0.0161887640728748</v>
      </c>
    </row>
    <row r="89" customFormat="false" ht="36" hidden="false" customHeight="true" outlineLevel="0" collapsed="false">
      <c r="A89" s="40" t="s">
        <v>164</v>
      </c>
      <c r="B89" s="41" t="s">
        <v>15</v>
      </c>
      <c r="C89" s="42" t="s">
        <v>165</v>
      </c>
      <c r="D89" s="43" t="s">
        <v>28</v>
      </c>
      <c r="E89" s="43" t="n">
        <v>495378.71</v>
      </c>
      <c r="F89" s="44"/>
      <c r="G89" s="45" t="n">
        <f aca="false">E89/E13*100</f>
        <v>0.0269968093675582</v>
      </c>
    </row>
    <row r="90" customFormat="false" ht="35.25" hidden="false" customHeight="true" outlineLevel="0" collapsed="false">
      <c r="A90" s="40" t="s">
        <v>166</v>
      </c>
      <c r="B90" s="41" t="s">
        <v>15</v>
      </c>
      <c r="C90" s="42" t="s">
        <v>167</v>
      </c>
      <c r="D90" s="43" t="n">
        <v>8241000</v>
      </c>
      <c r="E90" s="43" t="n">
        <v>2936509.71</v>
      </c>
      <c r="F90" s="44" t="n">
        <f aca="false">ROUND((E90/D90*100),1)</f>
        <v>35.6</v>
      </c>
      <c r="G90" s="45" t="n">
        <f aca="false">E90/E13*100</f>
        <v>0.160031893269805</v>
      </c>
    </row>
    <row r="91" customFormat="false" ht="57" hidden="false" customHeight="true" outlineLevel="0" collapsed="false">
      <c r="A91" s="40" t="s">
        <v>168</v>
      </c>
      <c r="B91" s="41" t="s">
        <v>15</v>
      </c>
      <c r="C91" s="42" t="s">
        <v>169</v>
      </c>
      <c r="D91" s="43" t="s">
        <v>28</v>
      </c>
      <c r="E91" s="43" t="n">
        <v>982176.25</v>
      </c>
      <c r="F91" s="44"/>
      <c r="G91" s="45" t="n">
        <f aca="false">E91/E13*100</f>
        <v>0.0535259680146391</v>
      </c>
    </row>
    <row r="92" customFormat="false" ht="45" hidden="false" customHeight="true" outlineLevel="0" collapsed="false">
      <c r="A92" s="40" t="s">
        <v>170</v>
      </c>
      <c r="B92" s="41" t="s">
        <v>15</v>
      </c>
      <c r="C92" s="42" t="s">
        <v>171</v>
      </c>
      <c r="D92" s="43" t="n">
        <v>8241000</v>
      </c>
      <c r="E92" s="43" t="n">
        <v>1954333.46</v>
      </c>
      <c r="F92" s="32" t="n">
        <f aca="false">ROUND((E92/D92*100),1)</f>
        <v>23.7</v>
      </c>
      <c r="G92" s="56" t="n">
        <f aca="false">E92/E13*100</f>
        <v>0.106505925255166</v>
      </c>
    </row>
    <row r="93" customFormat="false" ht="36" hidden="false" customHeight="true" outlineLevel="0" collapsed="false">
      <c r="A93" s="40" t="s">
        <v>172</v>
      </c>
      <c r="B93" s="41" t="s">
        <v>15</v>
      </c>
      <c r="C93" s="42" t="s">
        <v>173</v>
      </c>
      <c r="D93" s="43" t="s">
        <v>28</v>
      </c>
      <c r="E93" s="43" t="n">
        <v>972.13</v>
      </c>
      <c r="F93" s="44"/>
      <c r="G93" s="45" t="n">
        <f aca="false">E93/E13*100</f>
        <v>5.29784743685984E-005</v>
      </c>
    </row>
    <row r="94" customFormat="false" ht="42" hidden="false" customHeight="true" outlineLevel="0" collapsed="false">
      <c r="A94" s="34" t="s">
        <v>174</v>
      </c>
      <c r="B94" s="35" t="s">
        <v>15</v>
      </c>
      <c r="C94" s="36" t="s">
        <v>175</v>
      </c>
      <c r="D94" s="37" t="n">
        <v>7133000</v>
      </c>
      <c r="E94" s="37" t="n">
        <v>9210339.82</v>
      </c>
      <c r="F94" s="38" t="n">
        <f aca="false">ROUND((E94/D94*100),1)</f>
        <v>129.1</v>
      </c>
      <c r="G94" s="39" t="n">
        <f aca="false">E94/E13*100</f>
        <v>0.501938786047083</v>
      </c>
    </row>
    <row r="95" customFormat="false" ht="39" hidden="false" customHeight="true" outlineLevel="0" collapsed="false">
      <c r="A95" s="40" t="s">
        <v>176</v>
      </c>
      <c r="B95" s="41" t="s">
        <v>15</v>
      </c>
      <c r="C95" s="42" t="s">
        <v>177</v>
      </c>
      <c r="D95" s="43" t="n">
        <v>133000</v>
      </c>
      <c r="E95" s="43" t="n">
        <v>106320</v>
      </c>
      <c r="F95" s="44" t="n">
        <f aca="false">ROUND((E95/D95*100),1)</f>
        <v>79.9</v>
      </c>
      <c r="G95" s="45" t="n">
        <f aca="false">E95/E13*100</f>
        <v>0.00579415448023348</v>
      </c>
    </row>
    <row r="96" customFormat="false" ht="31.5" hidden="false" customHeight="true" outlineLevel="0" collapsed="false">
      <c r="A96" s="40" t="s">
        <v>178</v>
      </c>
      <c r="B96" s="41" t="s">
        <v>15</v>
      </c>
      <c r="C96" s="42" t="s">
        <v>179</v>
      </c>
      <c r="D96" s="43" t="n">
        <v>133000</v>
      </c>
      <c r="E96" s="43" t="n">
        <v>106320</v>
      </c>
      <c r="F96" s="44" t="n">
        <f aca="false">ROUND((E96/D96*100),1)</f>
        <v>79.9</v>
      </c>
      <c r="G96" s="45" t="n">
        <f aca="false">E96/E13*100</f>
        <v>0.00579415448023348</v>
      </c>
    </row>
    <row r="97" customFormat="false" ht="32.25" hidden="false" customHeight="true" outlineLevel="0" collapsed="false">
      <c r="A97" s="40" t="s">
        <v>180</v>
      </c>
      <c r="B97" s="41" t="s">
        <v>15</v>
      </c>
      <c r="C97" s="42" t="s">
        <v>181</v>
      </c>
      <c r="D97" s="43" t="n">
        <v>133000</v>
      </c>
      <c r="E97" s="43" t="n">
        <v>106320</v>
      </c>
      <c r="F97" s="44" t="n">
        <f aca="false">ROUND((E97/D97*100),1)</f>
        <v>79.9</v>
      </c>
      <c r="G97" s="45" t="n">
        <f aca="false">E97/E13*100</f>
        <v>0.00579415448023348</v>
      </c>
    </row>
    <row r="98" customFormat="false" ht="33" hidden="false" customHeight="true" outlineLevel="0" collapsed="false">
      <c r="A98" s="40" t="s">
        <v>182</v>
      </c>
      <c r="B98" s="41" t="s">
        <v>15</v>
      </c>
      <c r="C98" s="42" t="s">
        <v>183</v>
      </c>
      <c r="D98" s="43" t="n">
        <v>7000000</v>
      </c>
      <c r="E98" s="43" t="n">
        <v>9104019.82</v>
      </c>
      <c r="F98" s="44" t="n">
        <f aca="false">ROUND((E98/D98*100),1)</f>
        <v>130.1</v>
      </c>
      <c r="G98" s="45" t="n">
        <f aca="false">E98/E13*100</f>
        <v>0.49614463156685</v>
      </c>
    </row>
    <row r="99" customFormat="false" ht="37.5" hidden="false" customHeight="true" outlineLevel="0" collapsed="false">
      <c r="A99" s="40" t="s">
        <v>184</v>
      </c>
      <c r="B99" s="41" t="s">
        <v>15</v>
      </c>
      <c r="C99" s="42" t="s">
        <v>185</v>
      </c>
      <c r="D99" s="43" t="n">
        <v>7000000</v>
      </c>
      <c r="E99" s="43" t="n">
        <v>9104019.82</v>
      </c>
      <c r="F99" s="44" t="n">
        <f aca="false">ROUND((E99/D99*100),1)</f>
        <v>130.1</v>
      </c>
      <c r="G99" s="45" t="n">
        <f aca="false">E99/E13*100</f>
        <v>0.49614463156685</v>
      </c>
    </row>
    <row r="100" customFormat="false" ht="47.25" hidden="false" customHeight="true" outlineLevel="0" collapsed="false">
      <c r="A100" s="40" t="s">
        <v>186</v>
      </c>
      <c r="B100" s="41" t="s">
        <v>15</v>
      </c>
      <c r="C100" s="42" t="s">
        <v>187</v>
      </c>
      <c r="D100" s="43" t="n">
        <v>7000000</v>
      </c>
      <c r="E100" s="43" t="n">
        <v>9104019.82</v>
      </c>
      <c r="F100" s="44" t="n">
        <f aca="false">ROUND((E100/D100*100),1)</f>
        <v>130.1</v>
      </c>
      <c r="G100" s="45" t="n">
        <f aca="false">E100/E13*100</f>
        <v>0.49614463156685</v>
      </c>
    </row>
    <row r="101" customFormat="false" ht="48" hidden="false" customHeight="true" outlineLevel="0" collapsed="false">
      <c r="A101" s="34" t="s">
        <v>188</v>
      </c>
      <c r="B101" s="35" t="s">
        <v>15</v>
      </c>
      <c r="C101" s="36" t="s">
        <v>189</v>
      </c>
      <c r="D101" s="37" t="n">
        <v>38233400</v>
      </c>
      <c r="E101" s="37" t="n">
        <v>17545474.96</v>
      </c>
      <c r="F101" s="38" t="n">
        <f aca="false">ROUND((E101/D101*100),1)</f>
        <v>45.9</v>
      </c>
      <c r="G101" s="39" t="n">
        <f aca="false">E101/E13*100</f>
        <v>0.956181267374985</v>
      </c>
    </row>
    <row r="102" customFormat="false" ht="32.25" hidden="false" customHeight="true" outlineLevel="0" collapsed="false">
      <c r="A102" s="40" t="s">
        <v>190</v>
      </c>
      <c r="B102" s="41" t="s">
        <v>15</v>
      </c>
      <c r="C102" s="42" t="s">
        <v>191</v>
      </c>
      <c r="D102" s="43" t="s">
        <v>28</v>
      </c>
      <c r="E102" s="43" t="n">
        <v>1440250</v>
      </c>
      <c r="F102" s="57"/>
      <c r="G102" s="45" t="n">
        <f aca="false">E102/E13*100</f>
        <v>0.0784897572437573</v>
      </c>
    </row>
    <row r="103" customFormat="false" ht="35.25" hidden="false" customHeight="true" outlineLevel="0" collapsed="false">
      <c r="A103" s="40" t="s">
        <v>192</v>
      </c>
      <c r="B103" s="41" t="s">
        <v>15</v>
      </c>
      <c r="C103" s="42" t="s">
        <v>193</v>
      </c>
      <c r="D103" s="43" t="s">
        <v>28</v>
      </c>
      <c r="E103" s="43" t="n">
        <v>1440250</v>
      </c>
      <c r="F103" s="57"/>
      <c r="G103" s="45" t="n">
        <f aca="false">E103/E13*100</f>
        <v>0.0784897572437573</v>
      </c>
    </row>
    <row r="104" customFormat="false" ht="105" hidden="false" customHeight="true" outlineLevel="0" collapsed="false">
      <c r="A104" s="40" t="s">
        <v>194</v>
      </c>
      <c r="B104" s="41" t="s">
        <v>15</v>
      </c>
      <c r="C104" s="42" t="s">
        <v>195</v>
      </c>
      <c r="D104" s="43" t="n">
        <v>18000800</v>
      </c>
      <c r="E104" s="43" t="n">
        <v>3451735.58</v>
      </c>
      <c r="F104" s="57" t="n">
        <f aca="false">ROUND((E104/D104*100),1)</f>
        <v>19.2</v>
      </c>
      <c r="G104" s="45" t="n">
        <f aca="false">E104/E13*100</f>
        <v>0.188110319558299</v>
      </c>
    </row>
    <row r="105" customFormat="false" ht="46.5" hidden="false" customHeight="true" outlineLevel="0" collapsed="false">
      <c r="A105" s="40" t="s">
        <v>196</v>
      </c>
      <c r="B105" s="41" t="s">
        <v>15</v>
      </c>
      <c r="C105" s="42" t="s">
        <v>197</v>
      </c>
      <c r="D105" s="43" t="n">
        <v>18000800</v>
      </c>
      <c r="E105" s="43" t="n">
        <v>3449375.58</v>
      </c>
      <c r="F105" s="58" t="n">
        <f aca="false">ROUND((E105/D105*100),1)</f>
        <v>19.2</v>
      </c>
      <c r="G105" s="45" t="n">
        <f aca="false">E105/E13*100</f>
        <v>0.187981705896021</v>
      </c>
    </row>
    <row r="106" customFormat="false" ht="50.25" hidden="false" customHeight="true" outlineLevel="0" collapsed="false">
      <c r="A106" s="40" t="s">
        <v>198</v>
      </c>
      <c r="B106" s="41" t="s">
        <v>15</v>
      </c>
      <c r="C106" s="42" t="s">
        <v>199</v>
      </c>
      <c r="D106" s="43" t="s">
        <v>28</v>
      </c>
      <c r="E106" s="43" t="n">
        <v>21500</v>
      </c>
      <c r="F106" s="58"/>
      <c r="G106" s="45" t="n">
        <f aca="false">E106/E13*100</f>
        <v>0.00117169226227445</v>
      </c>
    </row>
    <row r="107" customFormat="false" ht="71.25" hidden="false" customHeight="true" outlineLevel="0" collapsed="false">
      <c r="A107" s="40" t="s">
        <v>200</v>
      </c>
      <c r="B107" s="41" t="s">
        <v>15</v>
      </c>
      <c r="C107" s="42" t="s">
        <v>201</v>
      </c>
      <c r="D107" s="43" t="n">
        <v>18000800</v>
      </c>
      <c r="E107" s="43" t="n">
        <v>3427875.58</v>
      </c>
      <c r="F107" s="58" t="n">
        <f aca="false">ROUND((E107/D107*100),1)</f>
        <v>19</v>
      </c>
      <c r="G107" s="45" t="n">
        <f aca="false">E107/E13*100</f>
        <v>0.186810013633747</v>
      </c>
    </row>
    <row r="108" customFormat="false" ht="70.5" hidden="false" customHeight="true" outlineLevel="0" collapsed="false">
      <c r="A108" s="40" t="s">
        <v>202</v>
      </c>
      <c r="B108" s="41" t="s">
        <v>15</v>
      </c>
      <c r="C108" s="42" t="s">
        <v>203</v>
      </c>
      <c r="D108" s="43" t="s">
        <v>28</v>
      </c>
      <c r="E108" s="43" t="n">
        <v>2360</v>
      </c>
      <c r="F108" s="58"/>
      <c r="G108" s="45" t="n">
        <f aca="false">E108/E13*100</f>
        <v>0.000128613662277568</v>
      </c>
    </row>
    <row r="109" customFormat="false" ht="76.5" hidden="false" customHeight="true" outlineLevel="0" collapsed="false">
      <c r="A109" s="40" t="s">
        <v>204</v>
      </c>
      <c r="B109" s="41" t="s">
        <v>15</v>
      </c>
      <c r="C109" s="42" t="s">
        <v>205</v>
      </c>
      <c r="D109" s="43" t="s">
        <v>28</v>
      </c>
      <c r="E109" s="43" t="n">
        <v>2360</v>
      </c>
      <c r="F109" s="44"/>
      <c r="G109" s="45" t="n">
        <f aca="false">E109/E13*100</f>
        <v>0.000128613662277568</v>
      </c>
    </row>
    <row r="110" customFormat="false" ht="67.5" hidden="false" customHeight="true" outlineLevel="0" collapsed="false">
      <c r="A110" s="40" t="s">
        <v>206</v>
      </c>
      <c r="B110" s="41" t="s">
        <v>15</v>
      </c>
      <c r="C110" s="42" t="s">
        <v>207</v>
      </c>
      <c r="D110" s="43" t="s">
        <v>28</v>
      </c>
      <c r="E110" s="43" t="n">
        <v>727333</v>
      </c>
      <c r="F110" s="59"/>
      <c r="G110" s="45" t="n">
        <f aca="false">E110/E13*100</f>
        <v>0.0396376952649705</v>
      </c>
    </row>
    <row r="111" customFormat="false" ht="72.75" hidden="false" customHeight="true" outlineLevel="0" collapsed="false">
      <c r="A111" s="40" t="s">
        <v>208</v>
      </c>
      <c r="B111" s="41" t="s">
        <v>15</v>
      </c>
      <c r="C111" s="42" t="s">
        <v>209</v>
      </c>
      <c r="D111" s="43" t="s">
        <v>28</v>
      </c>
      <c r="E111" s="43" t="n">
        <v>727333</v>
      </c>
      <c r="F111" s="44"/>
      <c r="G111" s="45" t="n">
        <f aca="false">E111/E13*100</f>
        <v>0.0396376952649705</v>
      </c>
    </row>
    <row r="112" customFormat="false" ht="52.5" hidden="false" customHeight="true" outlineLevel="0" collapsed="false">
      <c r="A112" s="40" t="s">
        <v>210</v>
      </c>
      <c r="B112" s="41" t="s">
        <v>15</v>
      </c>
      <c r="C112" s="42" t="s">
        <v>211</v>
      </c>
      <c r="D112" s="43" t="n">
        <v>20232600</v>
      </c>
      <c r="E112" s="43" t="n">
        <v>11926156.38</v>
      </c>
      <c r="F112" s="44" t="n">
        <f aca="false">ROUND((E112/D112*100),1)</f>
        <v>58.9</v>
      </c>
      <c r="G112" s="45" t="n">
        <f aca="false">E112/E13*100</f>
        <v>0.649943495307959</v>
      </c>
    </row>
    <row r="113" customFormat="false" ht="50.25" hidden="false" customHeight="true" outlineLevel="0" collapsed="false">
      <c r="A113" s="40" t="s">
        <v>212</v>
      </c>
      <c r="B113" s="41" t="s">
        <v>15</v>
      </c>
      <c r="C113" s="42" t="s">
        <v>213</v>
      </c>
      <c r="D113" s="43" t="n">
        <v>20232600</v>
      </c>
      <c r="E113" s="43" t="n">
        <v>11711161.17</v>
      </c>
      <c r="F113" s="44" t="n">
        <f aca="false">ROUND((E113/D113*100),1)</f>
        <v>57.9</v>
      </c>
      <c r="G113" s="45" t="n">
        <f aca="false">E113/E13*100</f>
        <v>0.638226833727351</v>
      </c>
    </row>
    <row r="114" customFormat="false" ht="57" hidden="false" customHeight="true" outlineLevel="0" collapsed="false">
      <c r="A114" s="40" t="s">
        <v>214</v>
      </c>
      <c r="B114" s="41" t="s">
        <v>15</v>
      </c>
      <c r="C114" s="42" t="s">
        <v>215</v>
      </c>
      <c r="D114" s="43" t="n">
        <v>20232600</v>
      </c>
      <c r="E114" s="43" t="n">
        <v>11711161.17</v>
      </c>
      <c r="F114" s="44" t="n">
        <f aca="false">ROUND((E114/D114*100),1)</f>
        <v>57.9</v>
      </c>
      <c r="G114" s="45" t="n">
        <f aca="false">E114/E13*100</f>
        <v>0.638226833727351</v>
      </c>
    </row>
    <row r="115" customFormat="false" ht="69" hidden="false" customHeight="true" outlineLevel="0" collapsed="false">
      <c r="A115" s="40" t="s">
        <v>216</v>
      </c>
      <c r="B115" s="41" t="s">
        <v>15</v>
      </c>
      <c r="C115" s="42" t="s">
        <v>217</v>
      </c>
      <c r="D115" s="43" t="s">
        <v>28</v>
      </c>
      <c r="E115" s="43" t="n">
        <v>214995.21</v>
      </c>
      <c r="F115" s="44"/>
      <c r="G115" s="45" t="n">
        <f aca="false">E115/E13*100</f>
        <v>0.011716661580608</v>
      </c>
    </row>
    <row r="116" customFormat="false" ht="67.5" hidden="false" customHeight="true" outlineLevel="0" collapsed="false">
      <c r="A116" s="40" t="s">
        <v>218</v>
      </c>
      <c r="B116" s="41" t="s">
        <v>15</v>
      </c>
      <c r="C116" s="42" t="s">
        <v>219</v>
      </c>
      <c r="D116" s="43" t="s">
        <v>28</v>
      </c>
      <c r="E116" s="43" t="n">
        <v>214995.21</v>
      </c>
      <c r="F116" s="44"/>
      <c r="G116" s="45" t="n">
        <f aca="false">E116/E13*100</f>
        <v>0.011716661580608</v>
      </c>
    </row>
    <row r="117" customFormat="false" ht="40.5" hidden="false" customHeight="true" outlineLevel="0" collapsed="false">
      <c r="A117" s="34" t="s">
        <v>220</v>
      </c>
      <c r="B117" s="35" t="s">
        <v>15</v>
      </c>
      <c r="C117" s="36" t="s">
        <v>221</v>
      </c>
      <c r="D117" s="37" t="n">
        <v>3294200</v>
      </c>
      <c r="E117" s="37" t="n">
        <v>2464613.49</v>
      </c>
      <c r="F117" s="38" t="n">
        <f aca="false">ROUND((E117/D117*100),1)</f>
        <v>74.8</v>
      </c>
      <c r="G117" s="39" t="n">
        <f aca="false">E117/E13*100</f>
        <v>0.134314816545592</v>
      </c>
    </row>
    <row r="118" customFormat="false" ht="47.25" hidden="false" customHeight="true" outlineLevel="0" collapsed="false">
      <c r="A118" s="40" t="s">
        <v>222</v>
      </c>
      <c r="B118" s="41" t="s">
        <v>15</v>
      </c>
      <c r="C118" s="42" t="s">
        <v>223</v>
      </c>
      <c r="D118" s="43" t="n">
        <v>1427500</v>
      </c>
      <c r="E118" s="43" t="n">
        <v>1573373.7</v>
      </c>
      <c r="F118" s="44" t="n">
        <f aca="false">ROUND((E118/D118*100),1)</f>
        <v>110.2</v>
      </c>
      <c r="G118" s="45" t="n">
        <f aca="false">E118/E13*100</f>
        <v>0.0857446413933083</v>
      </c>
    </row>
    <row r="119" customFormat="false" ht="69.75" hidden="false" customHeight="true" outlineLevel="0" collapsed="false">
      <c r="A119" s="40" t="s">
        <v>224</v>
      </c>
      <c r="B119" s="41" t="s">
        <v>15</v>
      </c>
      <c r="C119" s="42" t="s">
        <v>225</v>
      </c>
      <c r="D119" s="43" t="n">
        <v>65000</v>
      </c>
      <c r="E119" s="43" t="n">
        <v>40289.69</v>
      </c>
      <c r="F119" s="44" t="n">
        <f aca="false">ROUND((E119/D119*100),1)</f>
        <v>62</v>
      </c>
      <c r="G119" s="45" t="n">
        <f aca="false">E119/E13*100</f>
        <v>0.0021956799080203</v>
      </c>
    </row>
    <row r="120" customFormat="false" ht="99" hidden="false" customHeight="true" outlineLevel="0" collapsed="false">
      <c r="A120" s="40" t="s">
        <v>226</v>
      </c>
      <c r="B120" s="41" t="s">
        <v>15</v>
      </c>
      <c r="C120" s="42" t="s">
        <v>227</v>
      </c>
      <c r="D120" s="43" t="n">
        <v>65000</v>
      </c>
      <c r="E120" s="43" t="n">
        <v>40289.69</v>
      </c>
      <c r="F120" s="44" t="n">
        <f aca="false">ROUND((E120/D120*100),1)</f>
        <v>62</v>
      </c>
      <c r="G120" s="45" t="n">
        <f aca="false">E120/E13*100</f>
        <v>0.0021956799080203</v>
      </c>
    </row>
    <row r="121" customFormat="false" ht="108.75" hidden="false" customHeight="true" outlineLevel="0" collapsed="false">
      <c r="A121" s="40" t="s">
        <v>228</v>
      </c>
      <c r="B121" s="41" t="s">
        <v>15</v>
      </c>
      <c r="C121" s="42" t="s">
        <v>229</v>
      </c>
      <c r="D121" s="43" t="n">
        <v>100000</v>
      </c>
      <c r="E121" s="43" t="n">
        <v>61064.7</v>
      </c>
      <c r="F121" s="44" t="n">
        <f aca="false">ROUND((E121/D121*100),1)</f>
        <v>61.1</v>
      </c>
      <c r="G121" s="45" t="n">
        <f aca="false">E121/E13*100</f>
        <v>0.00332786216223771</v>
      </c>
    </row>
    <row r="122" customFormat="false" ht="117" hidden="false" customHeight="true" outlineLevel="0" collapsed="false">
      <c r="A122" s="40" t="s">
        <v>230</v>
      </c>
      <c r="B122" s="41" t="s">
        <v>15</v>
      </c>
      <c r="C122" s="42" t="s">
        <v>231</v>
      </c>
      <c r="D122" s="43" t="n">
        <v>100000</v>
      </c>
      <c r="E122" s="43" t="n">
        <v>61064.7</v>
      </c>
      <c r="F122" s="44" t="n">
        <f aca="false">ROUND((E122/D122*100),1)</f>
        <v>61.1</v>
      </c>
      <c r="G122" s="45" t="n">
        <f aca="false">E122/E13*100</f>
        <v>0.00332786216223771</v>
      </c>
    </row>
    <row r="123" customFormat="false" ht="79.5" hidden="false" customHeight="true" outlineLevel="0" collapsed="false">
      <c r="A123" s="40" t="s">
        <v>232</v>
      </c>
      <c r="B123" s="41" t="s">
        <v>15</v>
      </c>
      <c r="C123" s="42" t="s">
        <v>233</v>
      </c>
      <c r="D123" s="43" t="n">
        <v>51500</v>
      </c>
      <c r="E123" s="43" t="n">
        <v>46224.52</v>
      </c>
      <c r="F123" s="44" t="n">
        <f aca="false">ROUND((E123/D123*100),1)</f>
        <v>89.8</v>
      </c>
      <c r="G123" s="45" t="n">
        <f aca="false">E123/E13*100</f>
        <v>0.0025191122051791</v>
      </c>
    </row>
    <row r="124" customFormat="false" ht="99" hidden="false" customHeight="true" outlineLevel="0" collapsed="false">
      <c r="A124" s="40" t="s">
        <v>234</v>
      </c>
      <c r="B124" s="41" t="s">
        <v>15</v>
      </c>
      <c r="C124" s="42" t="s">
        <v>235</v>
      </c>
      <c r="D124" s="43" t="n">
        <v>51500</v>
      </c>
      <c r="E124" s="43" t="n">
        <v>46224.52</v>
      </c>
      <c r="F124" s="44" t="n">
        <f aca="false">ROUND((E124/D124*100),1)</f>
        <v>89.8</v>
      </c>
      <c r="G124" s="45" t="n">
        <f aca="false">E124/E13*100</f>
        <v>0.0025191122051791</v>
      </c>
    </row>
    <row r="125" customFormat="false" ht="90" hidden="false" customHeight="true" outlineLevel="0" collapsed="false">
      <c r="A125" s="40" t="s">
        <v>236</v>
      </c>
      <c r="B125" s="41" t="s">
        <v>15</v>
      </c>
      <c r="C125" s="42" t="s">
        <v>237</v>
      </c>
      <c r="D125" s="43" t="n">
        <v>141000</v>
      </c>
      <c r="E125" s="43" t="n">
        <v>205150</v>
      </c>
      <c r="F125" s="44" t="n">
        <f aca="false">ROUND((E125/D125*100),1)</f>
        <v>145.5</v>
      </c>
      <c r="G125" s="45" t="n">
        <f aca="false">E125/E13*100</f>
        <v>0.0111801240746793</v>
      </c>
    </row>
    <row r="126" customFormat="false" ht="107.25" hidden="false" customHeight="true" outlineLevel="0" collapsed="false">
      <c r="A126" s="40" t="s">
        <v>238</v>
      </c>
      <c r="B126" s="41" t="s">
        <v>15</v>
      </c>
      <c r="C126" s="42" t="s">
        <v>239</v>
      </c>
      <c r="D126" s="43" t="n">
        <v>141000</v>
      </c>
      <c r="E126" s="43" t="n">
        <v>205150</v>
      </c>
      <c r="F126" s="44" t="n">
        <f aca="false">ROUND((E126/D126*100),1)</f>
        <v>145.5</v>
      </c>
      <c r="G126" s="45" t="n">
        <f aca="false">E126/E13*100</f>
        <v>0.0111801240746793</v>
      </c>
    </row>
    <row r="127" customFormat="false" ht="72" hidden="false" customHeight="true" outlineLevel="0" collapsed="false">
      <c r="A127" s="40" t="s">
        <v>240</v>
      </c>
      <c r="B127" s="41" t="s">
        <v>15</v>
      </c>
      <c r="C127" s="42" t="s">
        <v>241</v>
      </c>
      <c r="D127" s="43" t="s">
        <v>28</v>
      </c>
      <c r="E127" s="43" t="n">
        <v>1000</v>
      </c>
      <c r="F127" s="44"/>
      <c r="G127" s="45" t="n">
        <f aca="false">E127/E13*100</f>
        <v>5.44973145243932E-005</v>
      </c>
    </row>
    <row r="128" customFormat="false" ht="90.75" hidden="false" customHeight="true" outlineLevel="0" collapsed="false">
      <c r="A128" s="40" t="s">
        <v>242</v>
      </c>
      <c r="B128" s="41" t="s">
        <v>15</v>
      </c>
      <c r="C128" s="42" t="s">
        <v>243</v>
      </c>
      <c r="D128" s="43" t="s">
        <v>28</v>
      </c>
      <c r="E128" s="43" t="n">
        <v>1000</v>
      </c>
      <c r="F128" s="44"/>
      <c r="G128" s="45" t="n">
        <f aca="false">E128/E13*100</f>
        <v>5.44973145243932E-005</v>
      </c>
    </row>
    <row r="129" customFormat="false" ht="75" hidden="false" customHeight="true" outlineLevel="0" collapsed="false">
      <c r="A129" s="40" t="s">
        <v>244</v>
      </c>
      <c r="B129" s="41" t="s">
        <v>15</v>
      </c>
      <c r="C129" s="42" t="s">
        <v>245</v>
      </c>
      <c r="D129" s="43" t="s">
        <v>28</v>
      </c>
      <c r="E129" s="43" t="n">
        <v>26250.55</v>
      </c>
      <c r="F129" s="44"/>
      <c r="G129" s="45" t="n">
        <f aca="false">E129/E13*100</f>
        <v>0.00143058447978831</v>
      </c>
    </row>
    <row r="130" customFormat="false" ht="93.75" hidden="false" customHeight="true" outlineLevel="0" collapsed="false">
      <c r="A130" s="40" t="s">
        <v>246</v>
      </c>
      <c r="B130" s="41" t="s">
        <v>15</v>
      </c>
      <c r="C130" s="42" t="s">
        <v>247</v>
      </c>
      <c r="D130" s="43" t="s">
        <v>28</v>
      </c>
      <c r="E130" s="43" t="n">
        <v>26250.55</v>
      </c>
      <c r="F130" s="44"/>
      <c r="G130" s="45" t="n">
        <f aca="false">E130/E13*100</f>
        <v>0.00143058447978831</v>
      </c>
    </row>
    <row r="131" customFormat="false" ht="80.25" hidden="false" customHeight="true" outlineLevel="0" collapsed="false">
      <c r="A131" s="40" t="s">
        <v>248</v>
      </c>
      <c r="B131" s="41" t="s">
        <v>15</v>
      </c>
      <c r="C131" s="42" t="s">
        <v>249</v>
      </c>
      <c r="D131" s="43" t="s">
        <v>28</v>
      </c>
      <c r="E131" s="43" t="n">
        <v>16000</v>
      </c>
      <c r="F131" s="44"/>
      <c r="G131" s="45" t="n">
        <f aca="false">E131/E13*100</f>
        <v>0.000871957032390291</v>
      </c>
    </row>
    <row r="132" customFormat="false" ht="100.5" hidden="false" customHeight="true" outlineLevel="0" collapsed="false">
      <c r="A132" s="40" t="s">
        <v>250</v>
      </c>
      <c r="B132" s="41" t="s">
        <v>15</v>
      </c>
      <c r="C132" s="42" t="s">
        <v>251</v>
      </c>
      <c r="D132" s="43" t="s">
        <v>28</v>
      </c>
      <c r="E132" s="43" t="n">
        <v>16000</v>
      </c>
      <c r="F132" s="44"/>
      <c r="G132" s="45" t="n">
        <f aca="false">E132/E13*100</f>
        <v>0.000871957032390291</v>
      </c>
    </row>
    <row r="133" customFormat="false" ht="94.5" hidden="false" customHeight="true" outlineLevel="0" collapsed="false">
      <c r="A133" s="40" t="s">
        <v>252</v>
      </c>
      <c r="B133" s="41" t="s">
        <v>15</v>
      </c>
      <c r="C133" s="42" t="s">
        <v>253</v>
      </c>
      <c r="D133" s="43" t="n">
        <v>74000</v>
      </c>
      <c r="E133" s="43" t="n">
        <v>23796.5</v>
      </c>
      <c r="F133" s="44" t="n">
        <f aca="false">ROUND((E133/D133*100),1)</f>
        <v>32.2</v>
      </c>
      <c r="G133" s="45" t="n">
        <f aca="false">E133/E13*100</f>
        <v>0.00129684534507972</v>
      </c>
    </row>
    <row r="134" customFormat="false" ht="118.5" hidden="false" customHeight="true" outlineLevel="0" collapsed="false">
      <c r="A134" s="40" t="s">
        <v>254</v>
      </c>
      <c r="B134" s="41" t="s">
        <v>15</v>
      </c>
      <c r="C134" s="42" t="s">
        <v>255</v>
      </c>
      <c r="D134" s="43" t="n">
        <v>74000</v>
      </c>
      <c r="E134" s="43" t="n">
        <v>23796.5</v>
      </c>
      <c r="F134" s="44" t="n">
        <f aca="false">ROUND((E134/D134*100),1)</f>
        <v>32.2</v>
      </c>
      <c r="G134" s="45" t="n">
        <f aca="false">E134/E13*100</f>
        <v>0.00129684534507972</v>
      </c>
    </row>
    <row r="135" customFormat="false" ht="87" hidden="false" customHeight="true" outlineLevel="0" collapsed="false">
      <c r="A135" s="40" t="s">
        <v>256</v>
      </c>
      <c r="B135" s="41" t="s">
        <v>15</v>
      </c>
      <c r="C135" s="42" t="s">
        <v>257</v>
      </c>
      <c r="D135" s="43" t="n">
        <v>175000</v>
      </c>
      <c r="E135" s="43" t="n">
        <v>186873.69</v>
      </c>
      <c r="F135" s="44" t="n">
        <f aca="false">ROUND((E135/D135*100),1)</f>
        <v>106.8</v>
      </c>
      <c r="G135" s="45" t="n">
        <f aca="false">E135/E13*100</f>
        <v>0.010184114260264</v>
      </c>
    </row>
    <row r="136" customFormat="false" ht="143.25" hidden="false" customHeight="true" outlineLevel="0" collapsed="false">
      <c r="A136" s="40" t="s">
        <v>258</v>
      </c>
      <c r="B136" s="41" t="s">
        <v>15</v>
      </c>
      <c r="C136" s="42" t="s">
        <v>259</v>
      </c>
      <c r="D136" s="43" t="n">
        <v>175000</v>
      </c>
      <c r="E136" s="43" t="n">
        <v>186873.69</v>
      </c>
      <c r="F136" s="44" t="n">
        <f aca="false">ROUND((E136/D136*100),1)</f>
        <v>106.8</v>
      </c>
      <c r="G136" s="45" t="n">
        <f aca="false">E136/E13*100</f>
        <v>0.010184114260264</v>
      </c>
    </row>
    <row r="137" customFormat="false" ht="81" hidden="false" customHeight="true" outlineLevel="0" collapsed="false">
      <c r="A137" s="40" t="s">
        <v>260</v>
      </c>
      <c r="B137" s="41" t="s">
        <v>15</v>
      </c>
      <c r="C137" s="42" t="s">
        <v>261</v>
      </c>
      <c r="D137" s="43" t="n">
        <v>18000</v>
      </c>
      <c r="E137" s="43" t="n">
        <v>10327.76</v>
      </c>
      <c r="F137" s="44" t="n">
        <f aca="false">ROUND((E137/D137*100),1)</f>
        <v>57.4</v>
      </c>
      <c r="G137" s="56" t="n">
        <f aca="false">E137/E13*100</f>
        <v>0.000562835185052447</v>
      </c>
      <c r="H137" s="60"/>
    </row>
    <row r="138" customFormat="false" ht="109.5" hidden="false" customHeight="true" outlineLevel="0" collapsed="false">
      <c r="A138" s="40" t="s">
        <v>262</v>
      </c>
      <c r="B138" s="41" t="s">
        <v>15</v>
      </c>
      <c r="C138" s="42" t="s">
        <v>263</v>
      </c>
      <c r="D138" s="43" t="n">
        <v>18000</v>
      </c>
      <c r="E138" s="43" t="n">
        <v>10327.76</v>
      </c>
      <c r="F138" s="44" t="n">
        <f aca="false">ROUND((E138/D138*100),1)</f>
        <v>57.4</v>
      </c>
      <c r="G138" s="45" t="n">
        <f aca="false">E138/E13*100</f>
        <v>0.000562835185052447</v>
      </c>
    </row>
    <row r="139" customFormat="false" ht="84.75" hidden="false" customHeight="true" outlineLevel="0" collapsed="false">
      <c r="A139" s="40" t="s">
        <v>264</v>
      </c>
      <c r="B139" s="41" t="s">
        <v>15</v>
      </c>
      <c r="C139" s="42" t="s">
        <v>265</v>
      </c>
      <c r="D139" s="43" t="n">
        <v>473000</v>
      </c>
      <c r="E139" s="43" t="n">
        <v>299825.07</v>
      </c>
      <c r="F139" s="44" t="n">
        <f aca="false">ROUND((E139/D139*100),1)</f>
        <v>63.4</v>
      </c>
      <c r="G139" s="45" t="n">
        <f aca="false">E139/E13*100</f>
        <v>0.0163396611420882</v>
      </c>
    </row>
    <row r="140" customFormat="false" ht="89.25" hidden="false" customHeight="true" outlineLevel="0" collapsed="false">
      <c r="A140" s="40" t="s">
        <v>266</v>
      </c>
      <c r="B140" s="41" t="s">
        <v>15</v>
      </c>
      <c r="C140" s="42" t="s">
        <v>267</v>
      </c>
      <c r="D140" s="43" t="n">
        <v>473000</v>
      </c>
      <c r="E140" s="43" t="n">
        <v>299825.07</v>
      </c>
      <c r="F140" s="44" t="n">
        <f aca="false">ROUND((E140/D140*100),1)</f>
        <v>63.4</v>
      </c>
      <c r="G140" s="45" t="n">
        <f aca="false">E140/E13*100</f>
        <v>0.0163396611420882</v>
      </c>
    </row>
    <row r="141" customFormat="false" ht="91.5" hidden="false" customHeight="true" outlineLevel="0" collapsed="false">
      <c r="A141" s="40" t="s">
        <v>268</v>
      </c>
      <c r="B141" s="41" t="s">
        <v>15</v>
      </c>
      <c r="C141" s="42" t="s">
        <v>269</v>
      </c>
      <c r="D141" s="43" t="n">
        <v>330000</v>
      </c>
      <c r="E141" s="43" t="n">
        <v>656571.22</v>
      </c>
      <c r="F141" s="44" t="n">
        <f aca="false">ROUND((E141/D141*100),1)</f>
        <v>199</v>
      </c>
      <c r="G141" s="45" t="n">
        <f aca="false">E141/E13*100</f>
        <v>0.0357813682840046</v>
      </c>
    </row>
    <row r="142" customFormat="false" ht="101.25" hidden="false" customHeight="true" outlineLevel="0" collapsed="false">
      <c r="A142" s="40" t="s">
        <v>270</v>
      </c>
      <c r="B142" s="41" t="s">
        <v>15</v>
      </c>
      <c r="C142" s="42" t="s">
        <v>271</v>
      </c>
      <c r="D142" s="43" t="n">
        <v>330000</v>
      </c>
      <c r="E142" s="43" t="n">
        <v>656571.22</v>
      </c>
      <c r="F142" s="44" t="n">
        <f aca="false">ROUND((E142/D142*100),1)</f>
        <v>199</v>
      </c>
      <c r="G142" s="45" t="n">
        <f aca="false">E142/E13*100</f>
        <v>0.0357813682840046</v>
      </c>
    </row>
    <row r="143" customFormat="false" ht="141.75" hidden="false" customHeight="true" outlineLevel="0" collapsed="false">
      <c r="A143" s="40" t="s">
        <v>272</v>
      </c>
      <c r="B143" s="41" t="s">
        <v>15</v>
      </c>
      <c r="C143" s="42" t="s">
        <v>273</v>
      </c>
      <c r="D143" s="43" t="n">
        <v>1762300</v>
      </c>
      <c r="E143" s="43" t="n">
        <v>85721.64</v>
      </c>
      <c r="F143" s="44" t="n">
        <f aca="false">ROUND((E143/D143*100),1)</f>
        <v>4.9</v>
      </c>
      <c r="G143" s="45" t="n">
        <f aca="false">E143/E13*100</f>
        <v>0.0046715991766268</v>
      </c>
    </row>
    <row r="144" customFormat="false" ht="104.25" hidden="false" customHeight="true" outlineLevel="0" collapsed="false">
      <c r="A144" s="40" t="s">
        <v>274</v>
      </c>
      <c r="B144" s="41" t="s">
        <v>15</v>
      </c>
      <c r="C144" s="42" t="s">
        <v>275</v>
      </c>
      <c r="D144" s="43" t="n">
        <v>1762300</v>
      </c>
      <c r="E144" s="43" t="n">
        <v>85721.64</v>
      </c>
      <c r="F144" s="44" t="n">
        <f aca="false">ROUND((E144/D144*100),1)</f>
        <v>4.9</v>
      </c>
      <c r="G144" s="45" t="n">
        <f aca="false">E144/E13*100</f>
        <v>0.0046715991766268</v>
      </c>
    </row>
    <row r="145" customFormat="false" ht="86.25" hidden="false" customHeight="true" outlineLevel="0" collapsed="false">
      <c r="A145" s="40" t="s">
        <v>276</v>
      </c>
      <c r="B145" s="41" t="s">
        <v>15</v>
      </c>
      <c r="C145" s="42" t="s">
        <v>277</v>
      </c>
      <c r="D145" s="43" t="n">
        <v>1762300</v>
      </c>
      <c r="E145" s="43" t="n">
        <v>85721.64</v>
      </c>
      <c r="F145" s="44" t="n">
        <f aca="false">ROUND((E145/D145*100),1)</f>
        <v>4.9</v>
      </c>
      <c r="G145" s="45" t="n">
        <f aca="false">E145/E13*100</f>
        <v>0.0046715991766268</v>
      </c>
    </row>
    <row r="146" customFormat="false" ht="35.25" hidden="false" customHeight="true" outlineLevel="0" collapsed="false">
      <c r="A146" s="40" t="s">
        <v>278</v>
      </c>
      <c r="B146" s="41" t="s">
        <v>15</v>
      </c>
      <c r="C146" s="42" t="s">
        <v>279</v>
      </c>
      <c r="D146" s="43" t="n">
        <v>104400</v>
      </c>
      <c r="E146" s="43" t="n">
        <v>805518.15</v>
      </c>
      <c r="F146" s="44" t="n">
        <f aca="false">ROUND((E146/D146*100),1)</f>
        <v>771.6</v>
      </c>
      <c r="G146" s="45" t="n">
        <f aca="false">E146/E13*100</f>
        <v>0.0438985759756573</v>
      </c>
    </row>
    <row r="147" customFormat="false" ht="63" hidden="false" customHeight="true" outlineLevel="0" collapsed="false">
      <c r="A147" s="40" t="s">
        <v>280</v>
      </c>
      <c r="B147" s="41" t="s">
        <v>15</v>
      </c>
      <c r="C147" s="42" t="s">
        <v>281</v>
      </c>
      <c r="D147" s="43" t="n">
        <v>4400</v>
      </c>
      <c r="E147" s="43" t="s">
        <v>28</v>
      </c>
      <c r="F147" s="44"/>
      <c r="G147" s="45"/>
    </row>
    <row r="148" customFormat="false" ht="84" hidden="false" customHeight="true" outlineLevel="0" collapsed="false">
      <c r="A148" s="40" t="s">
        <v>282</v>
      </c>
      <c r="B148" s="41" t="s">
        <v>15</v>
      </c>
      <c r="C148" s="42" t="s">
        <v>283</v>
      </c>
      <c r="D148" s="43" t="n">
        <v>4400</v>
      </c>
      <c r="E148" s="43" t="s">
        <v>28</v>
      </c>
      <c r="F148" s="44"/>
      <c r="G148" s="45"/>
    </row>
    <row r="149" customFormat="false" ht="44.25" hidden="false" customHeight="true" outlineLevel="0" collapsed="false">
      <c r="A149" s="40" t="s">
        <v>284</v>
      </c>
      <c r="B149" s="41" t="s">
        <v>15</v>
      </c>
      <c r="C149" s="42" t="s">
        <v>285</v>
      </c>
      <c r="D149" s="43" t="n">
        <v>100000</v>
      </c>
      <c r="E149" s="43" t="n">
        <v>805518.15</v>
      </c>
      <c r="F149" s="44"/>
      <c r="G149" s="45"/>
    </row>
    <row r="150" customFormat="false" ht="57" hidden="false" customHeight="true" outlineLevel="0" collapsed="false">
      <c r="A150" s="40" t="s">
        <v>286</v>
      </c>
      <c r="B150" s="41" t="s">
        <v>15</v>
      </c>
      <c r="C150" s="42" t="s">
        <v>287</v>
      </c>
      <c r="D150" s="43" t="s">
        <v>28</v>
      </c>
      <c r="E150" s="43" t="n">
        <v>704230.97</v>
      </c>
      <c r="F150" s="44"/>
      <c r="G150" s="45"/>
    </row>
    <row r="151" customFormat="false" ht="100.5" hidden="false" customHeight="true" outlineLevel="0" collapsed="false">
      <c r="A151" s="40" t="s">
        <v>288</v>
      </c>
      <c r="B151" s="41" t="s">
        <v>15</v>
      </c>
      <c r="C151" s="42" t="s">
        <v>289</v>
      </c>
      <c r="D151" s="43" t="n">
        <v>100000</v>
      </c>
      <c r="E151" s="43" t="n">
        <v>101287.18</v>
      </c>
      <c r="F151" s="44" t="n">
        <f aca="false">ROUND((E151/D151*100),1)</f>
        <v>101.3</v>
      </c>
      <c r="G151" s="45" t="n">
        <f aca="false">E151/E13*100</f>
        <v>0.00551987930574883</v>
      </c>
    </row>
    <row r="152" customFormat="false" ht="34.5" hidden="false" customHeight="true" outlineLevel="0" collapsed="false">
      <c r="A152" s="34" t="s">
        <v>290</v>
      </c>
      <c r="B152" s="35" t="s">
        <v>15</v>
      </c>
      <c r="C152" s="52" t="s">
        <v>291</v>
      </c>
      <c r="D152" s="53" t="s">
        <v>28</v>
      </c>
      <c r="E152" s="53" t="n">
        <v>900</v>
      </c>
      <c r="F152" s="61"/>
      <c r="G152" s="62" t="n">
        <f aca="false">E152/E13*100</f>
        <v>4.90475830719539E-005</v>
      </c>
    </row>
    <row r="153" customFormat="false" ht="27.75" hidden="false" customHeight="true" outlineLevel="0" collapsed="false">
      <c r="A153" s="40" t="s">
        <v>292</v>
      </c>
      <c r="B153" s="41" t="s">
        <v>15</v>
      </c>
      <c r="C153" s="42" t="s">
        <v>293</v>
      </c>
      <c r="D153" s="43" t="s">
        <v>28</v>
      </c>
      <c r="E153" s="43" t="n">
        <v>900</v>
      </c>
      <c r="F153" s="44"/>
      <c r="G153" s="45" t="n">
        <f aca="false">E153/E13*100</f>
        <v>4.90475830719539E-005</v>
      </c>
    </row>
    <row r="154" customFormat="false" ht="36.75" hidden="false" customHeight="true" outlineLevel="0" collapsed="false">
      <c r="A154" s="40" t="s">
        <v>294</v>
      </c>
      <c r="B154" s="41" t="s">
        <v>15</v>
      </c>
      <c r="C154" s="42" t="s">
        <v>295</v>
      </c>
      <c r="D154" s="43" t="s">
        <v>28</v>
      </c>
      <c r="E154" s="43" t="n">
        <v>900</v>
      </c>
      <c r="F154" s="44"/>
      <c r="G154" s="45" t="n">
        <f aca="false">E154/E13*100</f>
        <v>4.90475830719539E-005</v>
      </c>
    </row>
    <row r="155" customFormat="false" ht="44.25" hidden="false" customHeight="true" outlineLevel="0" collapsed="false">
      <c r="A155" s="34" t="s">
        <v>296</v>
      </c>
      <c r="B155" s="63" t="s">
        <v>15</v>
      </c>
      <c r="C155" s="64" t="s">
        <v>297</v>
      </c>
      <c r="D155" s="65" t="n">
        <v>2223882875.19</v>
      </c>
      <c r="E155" s="65" t="n">
        <v>1066363314.18</v>
      </c>
      <c r="F155" s="38" t="n">
        <f aca="false">ROUND((E155/D155*100),1)</f>
        <v>48</v>
      </c>
      <c r="G155" s="39" t="n">
        <f aca="false">E155/E13*100</f>
        <v>58.1139369301418</v>
      </c>
    </row>
    <row r="156" customFormat="false" ht="48.75" hidden="false" customHeight="true" outlineLevel="0" collapsed="false">
      <c r="A156" s="34" t="s">
        <v>298</v>
      </c>
      <c r="B156" s="35" t="s">
        <v>15</v>
      </c>
      <c r="C156" s="52" t="s">
        <v>299</v>
      </c>
      <c r="D156" s="53" t="n">
        <v>2223882875.19</v>
      </c>
      <c r="E156" s="53" t="n">
        <v>1062010198.66</v>
      </c>
      <c r="F156" s="61" t="n">
        <f aca="false">ROUND((E156/D156*100),1)</f>
        <v>47.8</v>
      </c>
      <c r="G156" s="62" t="n">
        <f aca="false">E156/E13*100</f>
        <v>57.8767038244873</v>
      </c>
    </row>
    <row r="157" customFormat="false" ht="55.5" hidden="false" customHeight="true" outlineLevel="0" collapsed="false">
      <c r="A157" s="34" t="s">
        <v>300</v>
      </c>
      <c r="B157" s="35" t="s">
        <v>15</v>
      </c>
      <c r="C157" s="52" t="s">
        <v>301</v>
      </c>
      <c r="D157" s="53" t="n">
        <v>919783801.19</v>
      </c>
      <c r="E157" s="53" t="n">
        <v>304463471.24</v>
      </c>
      <c r="F157" s="61" t="n">
        <f aca="false">ROUND((E157/D157*100),1)</f>
        <v>33.1</v>
      </c>
      <c r="G157" s="62" t="n">
        <f aca="false">E157/E13*100</f>
        <v>16.5924415533548</v>
      </c>
    </row>
    <row r="158" customFormat="false" ht="96.75" hidden="false" customHeight="true" outlineLevel="0" collapsed="false">
      <c r="A158" s="40" t="s">
        <v>302</v>
      </c>
      <c r="B158" s="41" t="s">
        <v>15</v>
      </c>
      <c r="C158" s="42" t="s">
        <v>303</v>
      </c>
      <c r="D158" s="43" t="n">
        <v>480000</v>
      </c>
      <c r="E158" s="43" t="s">
        <v>28</v>
      </c>
      <c r="F158" s="44"/>
      <c r="G158" s="45"/>
    </row>
    <row r="159" customFormat="false" ht="90" hidden="false" customHeight="true" outlineLevel="0" collapsed="false">
      <c r="A159" s="40" t="s">
        <v>304</v>
      </c>
      <c r="B159" s="41" t="s">
        <v>15</v>
      </c>
      <c r="C159" s="42" t="s">
        <v>305</v>
      </c>
      <c r="D159" s="43" t="n">
        <v>480000</v>
      </c>
      <c r="E159" s="43" t="s">
        <v>28</v>
      </c>
      <c r="F159" s="44"/>
      <c r="G159" s="45"/>
    </row>
    <row r="160" customFormat="false" ht="118.5" hidden="false" customHeight="true" outlineLevel="0" collapsed="false">
      <c r="A160" s="40" t="s">
        <v>306</v>
      </c>
      <c r="B160" s="41" t="s">
        <v>15</v>
      </c>
      <c r="C160" s="42" t="s">
        <v>307</v>
      </c>
      <c r="D160" s="43" t="n">
        <v>440180590</v>
      </c>
      <c r="E160" s="43" t="n">
        <v>174975543.08</v>
      </c>
      <c r="F160" s="44" t="n">
        <f aca="false">ROUND((E160/D160*100),1)</f>
        <v>39.8</v>
      </c>
      <c r="G160" s="45" t="n">
        <f aca="false">E160/E13*100</f>
        <v>9.53569720530727</v>
      </c>
    </row>
    <row r="161" customFormat="false" ht="48.75" hidden="false" customHeight="true" outlineLevel="0" collapsed="false">
      <c r="A161" s="40" t="s">
        <v>308</v>
      </c>
      <c r="B161" s="41" t="s">
        <v>15</v>
      </c>
      <c r="C161" s="42" t="s">
        <v>309</v>
      </c>
      <c r="D161" s="43" t="n">
        <v>440180590</v>
      </c>
      <c r="E161" s="43" t="n">
        <v>174975543.08</v>
      </c>
      <c r="F161" s="44" t="n">
        <f aca="false">ROUND((E161/D161*100),1)</f>
        <v>39.8</v>
      </c>
      <c r="G161" s="45" t="n">
        <f aca="false">E161/E13*100</f>
        <v>9.53569720530727</v>
      </c>
    </row>
    <row r="162" s="66" customFormat="true" ht="41.25" hidden="false" customHeight="true" outlineLevel="0" collapsed="false">
      <c r="A162" s="40" t="s">
        <v>310</v>
      </c>
      <c r="B162" s="41" t="s">
        <v>15</v>
      </c>
      <c r="C162" s="42" t="s">
        <v>311</v>
      </c>
      <c r="D162" s="43" t="n">
        <v>21361720</v>
      </c>
      <c r="E162" s="43" t="n">
        <v>8414126</v>
      </c>
      <c r="F162" s="44" t="n">
        <f aca="false">ROUND((E162/D162*100),1)</f>
        <v>39.4</v>
      </c>
      <c r="G162" s="45" t="n">
        <f aca="false">E162/E13*100</f>
        <v>0.458547271069874</v>
      </c>
    </row>
    <row r="163" s="66" customFormat="true" ht="36" hidden="false" customHeight="true" outlineLevel="0" collapsed="false">
      <c r="A163" s="40" t="s">
        <v>312</v>
      </c>
      <c r="B163" s="41" t="s">
        <v>15</v>
      </c>
      <c r="C163" s="42" t="s">
        <v>313</v>
      </c>
      <c r="D163" s="43" t="n">
        <v>21361720</v>
      </c>
      <c r="E163" s="43" t="n">
        <v>8414126</v>
      </c>
      <c r="F163" s="44" t="n">
        <f aca="false">ROUND((E163/D163*100),1)</f>
        <v>39.4</v>
      </c>
      <c r="G163" s="45" t="n">
        <f aca="false">E163/E13*100</f>
        <v>0.458547271069874</v>
      </c>
    </row>
    <row r="164" s="66" customFormat="true" ht="37.5" hidden="false" customHeight="true" outlineLevel="0" collapsed="false">
      <c r="A164" s="40" t="s">
        <v>314</v>
      </c>
      <c r="B164" s="41" t="s">
        <v>15</v>
      </c>
      <c r="C164" s="42" t="s">
        <v>315</v>
      </c>
      <c r="D164" s="43" t="n">
        <v>7355860</v>
      </c>
      <c r="E164" s="43" t="s">
        <v>28</v>
      </c>
      <c r="F164" s="44"/>
      <c r="G164" s="45"/>
    </row>
    <row r="165" s="66" customFormat="true" ht="91.5" hidden="false" customHeight="true" outlineLevel="0" collapsed="false">
      <c r="A165" s="40" t="s">
        <v>316</v>
      </c>
      <c r="B165" s="41" t="s">
        <v>15</v>
      </c>
      <c r="C165" s="42" t="s">
        <v>317</v>
      </c>
      <c r="D165" s="43" t="n">
        <v>7355860</v>
      </c>
      <c r="E165" s="43" t="s">
        <v>28</v>
      </c>
      <c r="F165" s="44"/>
      <c r="G165" s="45"/>
    </row>
    <row r="166" s="66" customFormat="true" ht="139.5" hidden="false" customHeight="true" outlineLevel="0" collapsed="false">
      <c r="A166" s="40" t="s">
        <v>318</v>
      </c>
      <c r="B166" s="41" t="s">
        <v>15</v>
      </c>
      <c r="C166" s="42" t="s">
        <v>319</v>
      </c>
      <c r="D166" s="43" t="n">
        <v>1851010</v>
      </c>
      <c r="E166" s="43" t="n">
        <v>1851010</v>
      </c>
      <c r="F166" s="44" t="n">
        <f aca="false">ROUND((E166/D166*100),1)</f>
        <v>100</v>
      </c>
      <c r="G166" s="45" t="n">
        <f aca="false">E166/E13*100</f>
        <v>0.100875074157797</v>
      </c>
    </row>
    <row r="167" s="66" customFormat="true" ht="166.5" hidden="false" customHeight="true" outlineLevel="0" collapsed="false">
      <c r="A167" s="40" t="s">
        <v>320</v>
      </c>
      <c r="B167" s="41" t="s">
        <v>15</v>
      </c>
      <c r="C167" s="42" t="s">
        <v>321</v>
      </c>
      <c r="D167" s="43" t="n">
        <v>1851010</v>
      </c>
      <c r="E167" s="43" t="n">
        <v>1851010</v>
      </c>
      <c r="F167" s="44" t="n">
        <f aca="false">ROUND((E167/D167*100),1)</f>
        <v>100</v>
      </c>
      <c r="G167" s="45" t="n">
        <f aca="false">E167/E13*100</f>
        <v>0.100875074157797</v>
      </c>
    </row>
    <row r="168" s="66" customFormat="true" ht="48" hidden="false" customHeight="true" outlineLevel="0" collapsed="false">
      <c r="A168" s="40" t="s">
        <v>322</v>
      </c>
      <c r="B168" s="41" t="s">
        <v>15</v>
      </c>
      <c r="C168" s="42" t="s">
        <v>323</v>
      </c>
      <c r="D168" s="43" t="n">
        <v>41528485.4</v>
      </c>
      <c r="E168" s="43" t="s">
        <v>28</v>
      </c>
      <c r="F168" s="44"/>
      <c r="G168" s="45"/>
    </row>
    <row r="169" s="66" customFormat="true" ht="26.25" hidden="false" customHeight="true" outlineLevel="0" collapsed="false">
      <c r="A169" s="40" t="s">
        <v>324</v>
      </c>
      <c r="B169" s="41" t="s">
        <v>15</v>
      </c>
      <c r="C169" s="42" t="s">
        <v>325</v>
      </c>
      <c r="D169" s="43" t="n">
        <v>41528485.4</v>
      </c>
      <c r="E169" s="43" t="s">
        <v>28</v>
      </c>
      <c r="F169" s="44"/>
      <c r="G169" s="45"/>
    </row>
    <row r="170" s="66" customFormat="true" ht="34.5" hidden="false" customHeight="true" outlineLevel="0" collapsed="false">
      <c r="A170" s="40" t="s">
        <v>326</v>
      </c>
      <c r="B170" s="41" t="s">
        <v>15</v>
      </c>
      <c r="C170" s="42" t="s">
        <v>327</v>
      </c>
      <c r="D170" s="43" t="n">
        <v>83050800</v>
      </c>
      <c r="E170" s="43" t="n">
        <v>42051546.6</v>
      </c>
      <c r="F170" s="44" t="n">
        <f aca="false">ROUND((E170/D170*100),1)</f>
        <v>50.6</v>
      </c>
      <c r="G170" s="45" t="n">
        <f aca="false">E170/E13*100</f>
        <v>2.29169636129738</v>
      </c>
    </row>
    <row r="171" s="66" customFormat="true" ht="32.25" hidden="false" customHeight="true" outlineLevel="0" collapsed="false">
      <c r="A171" s="40" t="s">
        <v>328</v>
      </c>
      <c r="B171" s="41" t="s">
        <v>15</v>
      </c>
      <c r="C171" s="42" t="s">
        <v>329</v>
      </c>
      <c r="D171" s="43" t="n">
        <v>83050800</v>
      </c>
      <c r="E171" s="43" t="n">
        <v>42051546.6</v>
      </c>
      <c r="F171" s="44" t="n">
        <f aca="false">ROUND((E171/D171*100),1)</f>
        <v>50.6</v>
      </c>
      <c r="G171" s="45" t="n">
        <f aca="false">E171/E13*100</f>
        <v>2.29169636129738</v>
      </c>
    </row>
    <row r="172" s="66" customFormat="true" ht="48" hidden="false" customHeight="true" outlineLevel="0" collapsed="false">
      <c r="A172" s="40" t="s">
        <v>330</v>
      </c>
      <c r="B172" s="41" t="s">
        <v>15</v>
      </c>
      <c r="C172" s="42" t="s">
        <v>331</v>
      </c>
      <c r="D172" s="43" t="n">
        <v>24830413.75</v>
      </c>
      <c r="E172" s="43" t="n">
        <v>3345264.47</v>
      </c>
      <c r="F172" s="44" t="n">
        <f aca="false">ROUND((E172/D172*100),1)</f>
        <v>13.5</v>
      </c>
      <c r="G172" s="45" t="n">
        <f aca="false">E172/E13*100</f>
        <v>0.182307929988868</v>
      </c>
    </row>
    <row r="173" s="66" customFormat="true" ht="45" hidden="false" customHeight="true" outlineLevel="0" collapsed="false">
      <c r="A173" s="40" t="s">
        <v>332</v>
      </c>
      <c r="B173" s="41" t="s">
        <v>15</v>
      </c>
      <c r="C173" s="42" t="s">
        <v>333</v>
      </c>
      <c r="D173" s="43" t="n">
        <v>24830413.75</v>
      </c>
      <c r="E173" s="43" t="n">
        <v>3345264.47</v>
      </c>
      <c r="F173" s="44" t="n">
        <f aca="false">ROUND((E173/D173*100),1)</f>
        <v>13.5</v>
      </c>
      <c r="G173" s="45" t="n">
        <f aca="false">E173/E13*100</f>
        <v>0.182307929988868</v>
      </c>
    </row>
    <row r="174" s="66" customFormat="true" ht="45" hidden="false" customHeight="true" outlineLevel="0" collapsed="false">
      <c r="A174" s="40" t="s">
        <v>334</v>
      </c>
      <c r="B174" s="41" t="s">
        <v>15</v>
      </c>
      <c r="C174" s="42" t="s">
        <v>335</v>
      </c>
      <c r="D174" s="43" t="n">
        <v>78376161.65</v>
      </c>
      <c r="E174" s="43" t="n">
        <v>45407549.7</v>
      </c>
      <c r="F174" s="44" t="n">
        <f aca="false">ROUND((E174/D174*100),1)</f>
        <v>57.9</v>
      </c>
      <c r="G174" s="45" t="n">
        <f aca="false">E174/E13*100</f>
        <v>2.47458951778292</v>
      </c>
    </row>
    <row r="175" s="66" customFormat="true" ht="44.25" hidden="false" customHeight="true" outlineLevel="0" collapsed="false">
      <c r="A175" s="40" t="s">
        <v>336</v>
      </c>
      <c r="B175" s="41" t="s">
        <v>15</v>
      </c>
      <c r="C175" s="42" t="s">
        <v>337</v>
      </c>
      <c r="D175" s="43" t="n">
        <v>78376161.65</v>
      </c>
      <c r="E175" s="43" t="n">
        <v>45407549.7</v>
      </c>
      <c r="F175" s="44" t="n">
        <f aca="false">ROUND((E175/D175*100),1)</f>
        <v>57.9</v>
      </c>
      <c r="G175" s="45" t="n">
        <f aca="false">E175/E13*100</f>
        <v>2.47458951778292</v>
      </c>
    </row>
    <row r="176" customFormat="false" ht="28.5" hidden="false" customHeight="true" outlineLevel="0" collapsed="false">
      <c r="A176" s="40" t="s">
        <v>338</v>
      </c>
      <c r="B176" s="41" t="s">
        <v>15</v>
      </c>
      <c r="C176" s="42" t="s">
        <v>339</v>
      </c>
      <c r="D176" s="43" t="n">
        <v>220768760.39</v>
      </c>
      <c r="E176" s="43" t="n">
        <v>28418431.39</v>
      </c>
      <c r="F176" s="44" t="n">
        <f aca="false">ROUND((E176/D176*100),1)</f>
        <v>12.9</v>
      </c>
      <c r="G176" s="45" t="n">
        <f aca="false">E176/E13*100</f>
        <v>1.54872819375072</v>
      </c>
    </row>
    <row r="177" customFormat="false" ht="37.5" hidden="false" customHeight="true" outlineLevel="0" collapsed="false">
      <c r="A177" s="40" t="s">
        <v>340</v>
      </c>
      <c r="B177" s="41" t="s">
        <v>15</v>
      </c>
      <c r="C177" s="42" t="s">
        <v>341</v>
      </c>
      <c r="D177" s="43" t="n">
        <v>220768760.39</v>
      </c>
      <c r="E177" s="43" t="n">
        <v>28418431.39</v>
      </c>
      <c r="F177" s="44" t="n">
        <f aca="false">ROUND((E177/D177*100),1)</f>
        <v>12.9</v>
      </c>
      <c r="G177" s="45" t="n">
        <f aca="false">E177/E13*100</f>
        <v>1.54872819375072</v>
      </c>
    </row>
    <row r="178" customFormat="false" ht="38.25" hidden="false" customHeight="true" outlineLevel="0" collapsed="false">
      <c r="A178" s="34" t="s">
        <v>342</v>
      </c>
      <c r="B178" s="35" t="s">
        <v>15</v>
      </c>
      <c r="C178" s="52" t="s">
        <v>343</v>
      </c>
      <c r="D178" s="53" t="n">
        <v>1150437481</v>
      </c>
      <c r="E178" s="53" t="n">
        <v>638270792.11</v>
      </c>
      <c r="F178" s="61" t="n">
        <f aca="false">ROUND((E178/D178*100),1)</f>
        <v>55.5</v>
      </c>
      <c r="G178" s="62" t="n">
        <f aca="false">E178/E13*100</f>
        <v>34.7840441093523</v>
      </c>
    </row>
    <row r="179" customFormat="false" ht="46.5" hidden="false" customHeight="true" outlineLevel="0" collapsed="false">
      <c r="A179" s="40" t="s">
        <v>344</v>
      </c>
      <c r="B179" s="41" t="s">
        <v>15</v>
      </c>
      <c r="C179" s="42" t="s">
        <v>345</v>
      </c>
      <c r="D179" s="43" t="n">
        <v>1034558400</v>
      </c>
      <c r="E179" s="43" t="n">
        <v>596880262</v>
      </c>
      <c r="F179" s="44" t="n">
        <f aca="false">ROUND((E179/D179*100),1)</f>
        <v>57.7</v>
      </c>
      <c r="G179" s="45" t="n">
        <f aca="false">E179/E13*100</f>
        <v>32.5283713716162</v>
      </c>
    </row>
    <row r="180" customFormat="false" ht="25.5" hidden="false" customHeight="true" outlineLevel="0" collapsed="false">
      <c r="A180" s="40" t="s">
        <v>346</v>
      </c>
      <c r="B180" s="41" t="s">
        <v>15</v>
      </c>
      <c r="C180" s="42" t="s">
        <v>347</v>
      </c>
      <c r="D180" s="43" t="n">
        <v>1034558400</v>
      </c>
      <c r="E180" s="43" t="n">
        <v>596880262</v>
      </c>
      <c r="F180" s="44" t="n">
        <f aca="false">ROUND((E180/D180*100),1)</f>
        <v>57.7</v>
      </c>
      <c r="G180" s="45" t="n">
        <f aca="false">E180/E13*100</f>
        <v>32.5283713716162</v>
      </c>
    </row>
    <row r="181" customFormat="false" ht="64.5" hidden="false" customHeight="true" outlineLevel="0" collapsed="false">
      <c r="A181" s="40" t="s">
        <v>348</v>
      </c>
      <c r="B181" s="41" t="s">
        <v>15</v>
      </c>
      <c r="C181" s="42" t="s">
        <v>349</v>
      </c>
      <c r="D181" s="43" t="n">
        <v>76570400</v>
      </c>
      <c r="E181" s="43" t="n">
        <v>40797900</v>
      </c>
      <c r="F181" s="44" t="n">
        <f aca="false">ROUND((E181/D181*100),1)</f>
        <v>53.3</v>
      </c>
      <c r="G181" s="45" t="n">
        <f aca="false">E181/E13*100</f>
        <v>2.22337598823474</v>
      </c>
    </row>
    <row r="182" customFormat="false" ht="65.25" hidden="false" customHeight="true" outlineLevel="0" collapsed="false">
      <c r="A182" s="40" t="s">
        <v>350</v>
      </c>
      <c r="B182" s="41" t="s">
        <v>15</v>
      </c>
      <c r="C182" s="42" t="s">
        <v>351</v>
      </c>
      <c r="D182" s="43" t="n">
        <v>76570400</v>
      </c>
      <c r="E182" s="43" t="n">
        <v>40797900</v>
      </c>
      <c r="F182" s="44" t="n">
        <f aca="false">ROUND((E182/D182*100),1)</f>
        <v>53.3</v>
      </c>
      <c r="G182" s="45" t="n">
        <f aca="false">E182/E13*100</f>
        <v>2.22337598823474</v>
      </c>
    </row>
    <row r="183" customFormat="false" ht="90.75" hidden="false" customHeight="true" outlineLevel="0" collapsed="false">
      <c r="A183" s="40" t="s">
        <v>352</v>
      </c>
      <c r="B183" s="41" t="s">
        <v>15</v>
      </c>
      <c r="C183" s="42" t="s">
        <v>353</v>
      </c>
      <c r="D183" s="43" t="n">
        <v>2435100</v>
      </c>
      <c r="E183" s="43" t="n">
        <v>592630.11</v>
      </c>
      <c r="F183" s="44" t="n">
        <f aca="false">ROUND((E183/D183*100),1)</f>
        <v>24.3</v>
      </c>
      <c r="G183" s="45" t="n">
        <f aca="false">E183/E13*100</f>
        <v>0.0322967495012957</v>
      </c>
    </row>
    <row r="184" customFormat="false" ht="98.25" hidden="false" customHeight="true" outlineLevel="0" collapsed="false">
      <c r="A184" s="40" t="s">
        <v>354</v>
      </c>
      <c r="B184" s="41" t="s">
        <v>15</v>
      </c>
      <c r="C184" s="42" t="s">
        <v>355</v>
      </c>
      <c r="D184" s="43" t="n">
        <v>2435100</v>
      </c>
      <c r="E184" s="43" t="n">
        <v>592630.11</v>
      </c>
      <c r="F184" s="44" t="n">
        <f aca="false">ROUND((E184/D184*100),1)</f>
        <v>24.3</v>
      </c>
      <c r="G184" s="45" t="n">
        <f aca="false">E184/E13*100</f>
        <v>0.0322967495012957</v>
      </c>
    </row>
    <row r="185" customFormat="false" ht="80.25" hidden="false" customHeight="true" outlineLevel="0" collapsed="false">
      <c r="A185" s="40" t="s">
        <v>356</v>
      </c>
      <c r="B185" s="41" t="s">
        <v>15</v>
      </c>
      <c r="C185" s="42" t="s">
        <v>357</v>
      </c>
      <c r="D185" s="43" t="n">
        <v>34323481</v>
      </c>
      <c r="E185" s="43" t="s">
        <v>28</v>
      </c>
      <c r="F185" s="44"/>
      <c r="G185" s="45"/>
    </row>
    <row r="186" customFormat="false" ht="80.25" hidden="false" customHeight="true" outlineLevel="0" collapsed="false">
      <c r="A186" s="40" t="s">
        <v>358</v>
      </c>
      <c r="B186" s="41" t="s">
        <v>15</v>
      </c>
      <c r="C186" s="42" t="s">
        <v>359</v>
      </c>
      <c r="D186" s="43" t="n">
        <v>34323481</v>
      </c>
      <c r="E186" s="43" t="s">
        <v>28</v>
      </c>
      <c r="F186" s="44"/>
      <c r="G186" s="45"/>
    </row>
    <row r="187" customFormat="false" ht="36.75" hidden="false" customHeight="true" outlineLevel="0" collapsed="false">
      <c r="A187" s="40" t="s">
        <v>360</v>
      </c>
      <c r="B187" s="41" t="s">
        <v>15</v>
      </c>
      <c r="C187" s="42" t="s">
        <v>361</v>
      </c>
      <c r="D187" s="43" t="n">
        <v>2550100</v>
      </c>
      <c r="E187" s="43" t="s">
        <v>28</v>
      </c>
      <c r="F187" s="32"/>
      <c r="G187" s="56"/>
    </row>
    <row r="188" customFormat="false" ht="50.25" hidden="false" customHeight="true" outlineLevel="0" collapsed="false">
      <c r="A188" s="40" t="s">
        <v>362</v>
      </c>
      <c r="B188" s="41" t="s">
        <v>15</v>
      </c>
      <c r="C188" s="42" t="s">
        <v>363</v>
      </c>
      <c r="D188" s="43" t="n">
        <v>2550100</v>
      </c>
      <c r="E188" s="43" t="s">
        <v>28</v>
      </c>
      <c r="F188" s="44"/>
      <c r="G188" s="45"/>
    </row>
    <row r="189" customFormat="false" ht="47.25" hidden="false" customHeight="true" outlineLevel="0" collapsed="false">
      <c r="A189" s="34" t="s">
        <v>364</v>
      </c>
      <c r="B189" s="35" t="s">
        <v>15</v>
      </c>
      <c r="C189" s="52" t="s">
        <v>365</v>
      </c>
      <c r="D189" s="53" t="n">
        <v>153661593</v>
      </c>
      <c r="E189" s="53" t="n">
        <v>119275935.31</v>
      </c>
      <c r="F189" s="61" t="n">
        <f aca="false">ROUND((E189/D189*100),1)</f>
        <v>77.6</v>
      </c>
      <c r="G189" s="62" t="n">
        <f aca="false">E189/E13*100</f>
        <v>6.50021816178025</v>
      </c>
    </row>
    <row r="190" customFormat="false" ht="48.75" hidden="false" customHeight="true" outlineLevel="0" collapsed="false">
      <c r="A190" s="40" t="s">
        <v>366</v>
      </c>
      <c r="B190" s="41" t="s">
        <v>15</v>
      </c>
      <c r="C190" s="42" t="s">
        <v>367</v>
      </c>
      <c r="D190" s="43" t="n">
        <v>57652600</v>
      </c>
      <c r="E190" s="43" t="n">
        <v>33899613.31</v>
      </c>
      <c r="F190" s="44" t="n">
        <f aca="false">ROUND((E190/D190*100),1)</f>
        <v>58.8</v>
      </c>
      <c r="G190" s="45" t="n">
        <f aca="false">E190/E13*100</f>
        <v>1.84743788881038</v>
      </c>
    </row>
    <row r="191" customFormat="false" ht="45.75" hidden="false" customHeight="true" outlineLevel="0" collapsed="false">
      <c r="A191" s="40" t="s">
        <v>368</v>
      </c>
      <c r="B191" s="41" t="s">
        <v>15</v>
      </c>
      <c r="C191" s="42" t="s">
        <v>369</v>
      </c>
      <c r="D191" s="43" t="n">
        <v>57652600</v>
      </c>
      <c r="E191" s="43" t="n">
        <v>33899613.31</v>
      </c>
      <c r="F191" s="44" t="n">
        <f aca="false">ROUND((E191/D191*100),1)</f>
        <v>58.8</v>
      </c>
      <c r="G191" s="45" t="n">
        <f aca="false">E191/E13*100</f>
        <v>1.84743788881038</v>
      </c>
    </row>
    <row r="192" customFormat="false" ht="77.25" hidden="false" customHeight="true" outlineLevel="0" collapsed="false">
      <c r="A192" s="40" t="s">
        <v>370</v>
      </c>
      <c r="B192" s="41" t="s">
        <v>15</v>
      </c>
      <c r="C192" s="42" t="s">
        <v>371</v>
      </c>
      <c r="D192" s="43" t="n">
        <v>93085193</v>
      </c>
      <c r="E192" s="43" t="n">
        <v>82453290</v>
      </c>
      <c r="F192" s="44" t="n">
        <f aca="false">ROUND((E192/D192*100),1)</f>
        <v>88.6</v>
      </c>
      <c r="G192" s="45" t="n">
        <f aca="false">E192/E13*100</f>
        <v>4.49348287870101</v>
      </c>
    </row>
    <row r="193" customFormat="false" ht="65.25" hidden="false" customHeight="true" outlineLevel="0" collapsed="false">
      <c r="A193" s="40" t="s">
        <v>372</v>
      </c>
      <c r="B193" s="41" t="s">
        <v>15</v>
      </c>
      <c r="C193" s="42" t="s">
        <v>373</v>
      </c>
      <c r="D193" s="43" t="n">
        <v>93085193</v>
      </c>
      <c r="E193" s="43" t="n">
        <v>82453290</v>
      </c>
      <c r="F193" s="44" t="n">
        <f aca="false">ROUND((E193/D193*100),1)</f>
        <v>88.6</v>
      </c>
      <c r="G193" s="45" t="n">
        <f aca="false">E193/E13*100</f>
        <v>4.49348287870101</v>
      </c>
    </row>
    <row r="194" customFormat="false" ht="36.75" hidden="false" customHeight="true" outlineLevel="0" collapsed="false">
      <c r="A194" s="40" t="s">
        <v>374</v>
      </c>
      <c r="B194" s="41" t="s">
        <v>15</v>
      </c>
      <c r="C194" s="42" t="s">
        <v>375</v>
      </c>
      <c r="D194" s="43" t="n">
        <v>2923800</v>
      </c>
      <c r="E194" s="43" t="n">
        <v>2923032</v>
      </c>
      <c r="F194" s="44" t="n">
        <f aca="false">ROUND((E194/D194*100),1)</f>
        <v>100</v>
      </c>
      <c r="G194" s="45" t="n">
        <f aca="false">E194/E13*100</f>
        <v>0.159297394268866</v>
      </c>
    </row>
    <row r="195" customFormat="false" ht="37.5" hidden="false" customHeight="true" outlineLevel="0" collapsed="false">
      <c r="A195" s="40" t="s">
        <v>376</v>
      </c>
      <c r="B195" s="41" t="s">
        <v>15</v>
      </c>
      <c r="C195" s="42" t="s">
        <v>377</v>
      </c>
      <c r="D195" s="67" t="n">
        <v>2923800</v>
      </c>
      <c r="E195" s="67" t="n">
        <v>2923032</v>
      </c>
      <c r="F195" s="44" t="n">
        <f aca="false">ROUND((E195/D195*100),1)</f>
        <v>100</v>
      </c>
      <c r="G195" s="68" t="n">
        <f aca="false">E195/E13*100</f>
        <v>0.159297394268866</v>
      </c>
    </row>
    <row r="196" customFormat="false" ht="57" hidden="false" customHeight="true" outlineLevel="0" collapsed="false">
      <c r="A196" s="34" t="s">
        <v>378</v>
      </c>
      <c r="B196" s="35" t="s">
        <v>15</v>
      </c>
      <c r="C196" s="69" t="s">
        <v>379</v>
      </c>
      <c r="D196" s="70" t="s">
        <v>28</v>
      </c>
      <c r="E196" s="70" t="n">
        <v>15372660.68</v>
      </c>
      <c r="F196" s="61"/>
      <c r="G196" s="62" t="n">
        <f aca="false">E196/E13*100</f>
        <v>0.837768724154732</v>
      </c>
    </row>
    <row r="197" customFormat="false" ht="112.5" hidden="false" customHeight="false" outlineLevel="0" collapsed="false">
      <c r="A197" s="40" t="s">
        <v>380</v>
      </c>
      <c r="B197" s="41" t="s">
        <v>15</v>
      </c>
      <c r="C197" s="71" t="s">
        <v>381</v>
      </c>
      <c r="D197" s="72" t="s">
        <v>28</v>
      </c>
      <c r="E197" s="72" t="n">
        <v>15372660.68</v>
      </c>
      <c r="F197" s="73"/>
      <c r="G197" s="45" t="n">
        <f aca="false">E197/E13*100</f>
        <v>0.837768724154732</v>
      </c>
    </row>
    <row r="198" customFormat="false" ht="112.5" hidden="false" customHeight="false" outlineLevel="0" collapsed="false">
      <c r="A198" s="40" t="s">
        <v>382</v>
      </c>
      <c r="B198" s="41" t="s">
        <v>15</v>
      </c>
      <c r="C198" s="71" t="s">
        <v>383</v>
      </c>
      <c r="D198" s="72" t="s">
        <v>28</v>
      </c>
      <c r="E198" s="72" t="n">
        <v>15372660.68</v>
      </c>
      <c r="F198" s="73"/>
      <c r="G198" s="45" t="n">
        <f aca="false">E198/E13*100</f>
        <v>0.837768724154732</v>
      </c>
    </row>
    <row r="199" customFormat="false" ht="56.25" hidden="false" customHeight="false" outlineLevel="0" collapsed="false">
      <c r="A199" s="40" t="s">
        <v>384</v>
      </c>
      <c r="B199" s="41" t="s">
        <v>15</v>
      </c>
      <c r="C199" s="71" t="s">
        <v>385</v>
      </c>
      <c r="D199" s="72" t="s">
        <v>28</v>
      </c>
      <c r="E199" s="72" t="n">
        <v>15314726.81</v>
      </c>
      <c r="F199" s="73"/>
      <c r="G199" s="45" t="n">
        <f aca="false">E199/E13*100</f>
        <v>0.834611483819727</v>
      </c>
    </row>
    <row r="200" customFormat="false" ht="56.25" hidden="false" customHeight="false" outlineLevel="0" collapsed="false">
      <c r="A200" s="40" t="s">
        <v>386</v>
      </c>
      <c r="B200" s="41" t="s">
        <v>15</v>
      </c>
      <c r="C200" s="71" t="s">
        <v>387</v>
      </c>
      <c r="D200" s="72" t="s">
        <v>28</v>
      </c>
      <c r="E200" s="72" t="n">
        <v>15314726.81</v>
      </c>
      <c r="F200" s="73"/>
      <c r="G200" s="45" t="n">
        <f aca="false">E200/E13*100</f>
        <v>0.834611483819727</v>
      </c>
    </row>
    <row r="201" customFormat="false" ht="79.5" hidden="false" customHeight="true" outlineLevel="0" collapsed="false">
      <c r="A201" s="40" t="s">
        <v>388</v>
      </c>
      <c r="B201" s="41" t="s">
        <v>15</v>
      </c>
      <c r="C201" s="71" t="s">
        <v>389</v>
      </c>
      <c r="D201" s="72" t="s">
        <v>28</v>
      </c>
      <c r="E201" s="72" t="n">
        <v>57933.87</v>
      </c>
      <c r="F201" s="73"/>
      <c r="G201" s="45" t="n">
        <f aca="false">E201/E13*100</f>
        <v>0.00315724033500531</v>
      </c>
    </row>
    <row r="202" customFormat="false" ht="67.5" hidden="false" customHeight="false" outlineLevel="0" collapsed="false">
      <c r="A202" s="34" t="s">
        <v>390</v>
      </c>
      <c r="B202" s="35" t="s">
        <v>15</v>
      </c>
      <c r="C202" s="69" t="s">
        <v>391</v>
      </c>
      <c r="D202" s="70" t="s">
        <v>28</v>
      </c>
      <c r="E202" s="70" t="n">
        <v>-11019545.16</v>
      </c>
      <c r="F202" s="74"/>
      <c r="G202" s="74"/>
    </row>
    <row r="203" customFormat="false" ht="67.5" hidden="false" customHeight="false" outlineLevel="0" collapsed="false">
      <c r="A203" s="40" t="s">
        <v>392</v>
      </c>
      <c r="B203" s="41" t="s">
        <v>15</v>
      </c>
      <c r="C203" s="71" t="s">
        <v>393</v>
      </c>
      <c r="D203" s="72" t="s">
        <v>28</v>
      </c>
      <c r="E203" s="72" t="n">
        <v>-11019545.16</v>
      </c>
      <c r="F203" s="73"/>
      <c r="G203" s="73"/>
    </row>
    <row r="204" customFormat="false" ht="93.75" hidden="false" customHeight="true" outlineLevel="0" collapsed="false">
      <c r="A204" s="40" t="s">
        <v>394</v>
      </c>
      <c r="B204" s="41" t="s">
        <v>15</v>
      </c>
      <c r="C204" s="71" t="s">
        <v>395</v>
      </c>
      <c r="D204" s="72" t="s">
        <v>28</v>
      </c>
      <c r="E204" s="72" t="n">
        <v>-58557.9</v>
      </c>
      <c r="F204" s="73"/>
      <c r="G204" s="73"/>
    </row>
    <row r="205" customFormat="false" ht="90" hidden="false" customHeight="false" outlineLevel="0" collapsed="false">
      <c r="A205" s="40" t="s">
        <v>396</v>
      </c>
      <c r="B205" s="75" t="s">
        <v>15</v>
      </c>
      <c r="C205" s="71" t="s">
        <v>397</v>
      </c>
      <c r="D205" s="67" t="s">
        <v>28</v>
      </c>
      <c r="E205" s="67" t="n">
        <v>-7147678.38</v>
      </c>
      <c r="F205" s="76"/>
      <c r="G205" s="76"/>
    </row>
    <row r="206" customFormat="false" ht="84" hidden="false" customHeight="true" outlineLevel="0" collapsed="false">
      <c r="A206" s="77" t="s">
        <v>398</v>
      </c>
      <c r="B206" s="78" t="s">
        <v>15</v>
      </c>
      <c r="C206" s="79" t="s">
        <v>399</v>
      </c>
      <c r="D206" s="72" t="s">
        <v>28</v>
      </c>
      <c r="E206" s="72" t="n">
        <v>-280799.73</v>
      </c>
      <c r="F206" s="73"/>
      <c r="G206" s="73"/>
    </row>
    <row r="207" customFormat="false" ht="67.5" hidden="false" customHeight="true" outlineLevel="0" collapsed="false">
      <c r="A207" s="77" t="s">
        <v>400</v>
      </c>
      <c r="B207" s="78" t="s">
        <v>15</v>
      </c>
      <c r="C207" s="79" t="s">
        <v>401</v>
      </c>
      <c r="D207" s="72" t="s">
        <v>28</v>
      </c>
      <c r="E207" s="72" t="n">
        <v>-3532509.15</v>
      </c>
      <c r="F207" s="73"/>
      <c r="G207" s="73"/>
    </row>
  </sheetData>
  <mergeCells count="7">
    <mergeCell ref="B5:E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157638888888889" top="0.609722222222222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4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452" activeCellId="0" sqref="F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false" outlineLevel="0" max="3" min="3" style="0" width="22.99"/>
    <col collapsed="false" customWidth="true" hidden="false" outlineLevel="0" max="4" min="4" style="0" width="18.14"/>
    <col collapsed="false" customWidth="true" hidden="false" outlineLevel="0" max="5" min="5" style="0" width="16.56"/>
    <col collapsed="false" customWidth="true" hidden="false" outlineLevel="0" max="7" min="6" style="0" width="9.99"/>
  </cols>
  <sheetData>
    <row r="1" customFormat="false" ht="15" hidden="false" customHeight="false" outlineLevel="0" collapsed="false">
      <c r="A1" s="80"/>
      <c r="B1" s="80"/>
      <c r="C1" s="80"/>
      <c r="D1" s="80"/>
      <c r="E1" s="2"/>
      <c r="F1" s="2" t="s">
        <v>402</v>
      </c>
      <c r="G1" s="2"/>
    </row>
    <row r="2" customFormat="false" ht="15" hidden="false" customHeight="false" outlineLevel="0" collapsed="false">
      <c r="A2" s="80"/>
      <c r="B2" s="80"/>
      <c r="C2" s="80"/>
      <c r="D2" s="80"/>
      <c r="E2" s="2" t="s">
        <v>403</v>
      </c>
      <c r="F2" s="2"/>
      <c r="G2" s="2"/>
    </row>
    <row r="3" customFormat="false" ht="15" hidden="false" customHeight="false" outlineLevel="0" collapsed="false">
      <c r="A3" s="80"/>
      <c r="B3" s="80"/>
      <c r="C3" s="80"/>
      <c r="D3" s="80"/>
      <c r="E3" s="2" t="s">
        <v>404</v>
      </c>
      <c r="F3" s="2" t="s">
        <v>405</v>
      </c>
      <c r="G3" s="2"/>
    </row>
    <row r="4" customFormat="false" ht="15" hidden="false" customHeight="true" outlineLevel="0" collapsed="false">
      <c r="A4" s="81"/>
      <c r="B4" s="6" t="s">
        <v>406</v>
      </c>
      <c r="C4" s="6"/>
      <c r="D4" s="6"/>
      <c r="E4" s="6"/>
      <c r="F4" s="80"/>
      <c r="G4" s="80"/>
    </row>
    <row r="5" customFormat="false" ht="15" hidden="false" customHeight="false" outlineLevel="0" collapsed="false">
      <c r="A5" s="80"/>
      <c r="B5" s="6"/>
      <c r="C5" s="6"/>
      <c r="D5" s="6"/>
      <c r="E5" s="6"/>
      <c r="F5" s="82"/>
      <c r="G5" s="80"/>
    </row>
    <row r="6" customFormat="false" ht="15" hidden="false" customHeight="false" outlineLevel="0" collapsed="false">
      <c r="A6" s="80"/>
      <c r="B6" s="6"/>
      <c r="C6" s="6"/>
      <c r="D6" s="6"/>
      <c r="E6" s="6"/>
      <c r="F6" s="82"/>
      <c r="G6" s="80"/>
    </row>
    <row r="7" customFormat="false" ht="15" hidden="false" customHeight="false" outlineLevel="0" collapsed="false">
      <c r="A7" s="80"/>
      <c r="B7" s="6"/>
      <c r="C7" s="6"/>
      <c r="D7" s="6"/>
      <c r="E7" s="6"/>
      <c r="F7" s="83"/>
      <c r="G7" s="80"/>
    </row>
    <row r="8" customFormat="false" ht="12.75" hidden="false" customHeight="false" outlineLevel="0" collapsed="false">
      <c r="A8" s="84"/>
      <c r="B8" s="84"/>
      <c r="C8" s="84"/>
      <c r="D8" s="84"/>
      <c r="E8" s="85"/>
      <c r="F8" s="1"/>
      <c r="G8" s="1"/>
    </row>
    <row r="9" customFormat="false" ht="15" hidden="false" customHeight="true" outlineLevel="0" collapsed="false">
      <c r="A9" s="86" t="s">
        <v>4</v>
      </c>
      <c r="B9" s="87" t="s">
        <v>5</v>
      </c>
      <c r="C9" s="86" t="s">
        <v>6</v>
      </c>
      <c r="D9" s="13" t="s">
        <v>7</v>
      </c>
      <c r="E9" s="13" t="s">
        <v>8</v>
      </c>
      <c r="F9" s="88" t="s">
        <v>9</v>
      </c>
      <c r="G9" s="89"/>
    </row>
    <row r="10" customFormat="false" ht="84" hidden="false" customHeight="true" outlineLevel="0" collapsed="false">
      <c r="A10" s="86"/>
      <c r="B10" s="87"/>
      <c r="C10" s="86"/>
      <c r="D10" s="13"/>
      <c r="E10" s="13"/>
      <c r="F10" s="88"/>
      <c r="G10" s="90" t="s">
        <v>10</v>
      </c>
    </row>
    <row r="11" s="97" customFormat="true" ht="15.75" hidden="false" customHeight="false" outlineLevel="0" collapsed="false">
      <c r="A11" s="91" t="n">
        <v>1</v>
      </c>
      <c r="B11" s="92" t="n">
        <v>2</v>
      </c>
      <c r="C11" s="92" t="n">
        <v>3</v>
      </c>
      <c r="D11" s="93" t="n">
        <v>4</v>
      </c>
      <c r="E11" s="94" t="n">
        <v>5</v>
      </c>
      <c r="F11" s="95" t="s">
        <v>13</v>
      </c>
      <c r="G11" s="96" t="n">
        <v>7</v>
      </c>
    </row>
    <row r="12" s="97" customFormat="true" ht="13.5" hidden="false" customHeight="false" outlineLevel="0" collapsed="false">
      <c r="A12" s="98" t="s">
        <v>407</v>
      </c>
      <c r="B12" s="99" t="s">
        <v>408</v>
      </c>
      <c r="C12" s="100" t="s">
        <v>16</v>
      </c>
      <c r="D12" s="101" t="n">
        <v>3891717295.17</v>
      </c>
      <c r="E12" s="101" t="n">
        <v>1861695397.13</v>
      </c>
      <c r="F12" s="102" t="n">
        <f aca="false">ROUND((E12/D12*100),1)</f>
        <v>47.8</v>
      </c>
      <c r="G12" s="103" t="n">
        <f aca="false">G14+G101+G130+G181+G236+G329+G363+G405+G435+G444</f>
        <v>100</v>
      </c>
    </row>
    <row r="13" s="97" customFormat="true" ht="12.75" hidden="false" customHeight="false" outlineLevel="0" collapsed="false">
      <c r="A13" s="104" t="s">
        <v>17</v>
      </c>
      <c r="B13" s="105"/>
      <c r="C13" s="106"/>
      <c r="D13" s="106"/>
      <c r="E13" s="106"/>
      <c r="F13" s="32"/>
      <c r="G13" s="33"/>
    </row>
    <row r="14" s="97" customFormat="true" ht="40.5" hidden="false" customHeight="true" outlineLevel="0" collapsed="false">
      <c r="A14" s="107" t="s">
        <v>409</v>
      </c>
      <c r="B14" s="108" t="s">
        <v>408</v>
      </c>
      <c r="C14" s="109" t="s">
        <v>410</v>
      </c>
      <c r="D14" s="110" t="n">
        <v>268501082.5</v>
      </c>
      <c r="E14" s="110" t="n">
        <v>96024434.56</v>
      </c>
      <c r="F14" s="38" t="n">
        <f aca="false">ROUND((E14/D14*100),1)</f>
        <v>35.8</v>
      </c>
      <c r="G14" s="39" t="n">
        <f aca="false">E14/E12*100</f>
        <v>5.15790256064616</v>
      </c>
    </row>
    <row r="15" s="97" customFormat="true" ht="60.75" hidden="false" customHeight="true" outlineLevel="0" collapsed="false">
      <c r="A15" s="111" t="s">
        <v>411</v>
      </c>
      <c r="B15" s="112" t="s">
        <v>408</v>
      </c>
      <c r="C15" s="106" t="s">
        <v>412</v>
      </c>
      <c r="D15" s="113" t="n">
        <v>1606900</v>
      </c>
      <c r="E15" s="113" t="n">
        <v>697046.39</v>
      </c>
      <c r="F15" s="114" t="n">
        <f aca="false">ROUND((E15/D15*100),1)</f>
        <v>43.4</v>
      </c>
      <c r="G15" s="115" t="n">
        <f aca="false">E15/E12*100</f>
        <v>0.0374414843091179</v>
      </c>
    </row>
    <row r="16" s="97" customFormat="true" ht="105" hidden="false" customHeight="true" outlineLevel="0" collapsed="false">
      <c r="A16" s="111" t="s">
        <v>413</v>
      </c>
      <c r="B16" s="112" t="s">
        <v>408</v>
      </c>
      <c r="C16" s="106" t="s">
        <v>414</v>
      </c>
      <c r="D16" s="113" t="n">
        <v>1606900</v>
      </c>
      <c r="E16" s="113" t="n">
        <v>697046.39</v>
      </c>
      <c r="F16" s="116" t="n">
        <f aca="false">ROUND((E16/D16*100),1)</f>
        <v>43.4</v>
      </c>
      <c r="G16" s="117" t="n">
        <f aca="false">E16/E12*100</f>
        <v>0.0374414843091179</v>
      </c>
    </row>
    <row r="17" s="97" customFormat="true" ht="49.5" hidden="false" customHeight="true" outlineLevel="0" collapsed="false">
      <c r="A17" s="111" t="s">
        <v>415</v>
      </c>
      <c r="B17" s="112" t="s">
        <v>408</v>
      </c>
      <c r="C17" s="106" t="s">
        <v>416</v>
      </c>
      <c r="D17" s="113" t="n">
        <v>1606900</v>
      </c>
      <c r="E17" s="113" t="n">
        <v>697046.39</v>
      </c>
      <c r="F17" s="116" t="n">
        <f aca="false">ROUND((E17/D17*100),1)</f>
        <v>43.4</v>
      </c>
      <c r="G17" s="117" t="n">
        <f aca="false">E17/E12*100</f>
        <v>0.0374414843091179</v>
      </c>
    </row>
    <row r="18" s="97" customFormat="true" ht="47.25" hidden="false" customHeight="true" outlineLevel="0" collapsed="false">
      <c r="A18" s="111" t="s">
        <v>417</v>
      </c>
      <c r="B18" s="112" t="s">
        <v>408</v>
      </c>
      <c r="C18" s="106" t="s">
        <v>418</v>
      </c>
      <c r="D18" s="113" t="n">
        <v>1234200</v>
      </c>
      <c r="E18" s="113" t="n">
        <v>545233.77</v>
      </c>
      <c r="F18" s="116" t="n">
        <f aca="false">ROUND((E18/D18*100),1)</f>
        <v>44.2</v>
      </c>
      <c r="G18" s="117" t="n">
        <f aca="false">E18/E12*100</f>
        <v>0.0292869483826697</v>
      </c>
    </row>
    <row r="19" s="97" customFormat="true" ht="88.5" hidden="false" customHeight="true" outlineLevel="0" collapsed="false">
      <c r="A19" s="111" t="s">
        <v>419</v>
      </c>
      <c r="B19" s="112" t="s">
        <v>408</v>
      </c>
      <c r="C19" s="106" t="s">
        <v>420</v>
      </c>
      <c r="D19" s="113" t="n">
        <v>372700</v>
      </c>
      <c r="E19" s="113" t="n">
        <v>151812.62</v>
      </c>
      <c r="F19" s="116" t="n">
        <f aca="false">ROUND((E19/D19*100),1)</f>
        <v>40.7</v>
      </c>
      <c r="G19" s="117" t="n">
        <f aca="false">E19/E12*100</f>
        <v>0.00815453592644829</v>
      </c>
    </row>
    <row r="20" s="97" customFormat="true" ht="82.5" hidden="false" customHeight="true" outlineLevel="0" collapsed="false">
      <c r="A20" s="111" t="s">
        <v>421</v>
      </c>
      <c r="B20" s="112" t="s">
        <v>408</v>
      </c>
      <c r="C20" s="106" t="s">
        <v>422</v>
      </c>
      <c r="D20" s="113" t="n">
        <v>12012700</v>
      </c>
      <c r="E20" s="113" t="n">
        <v>5739396.84</v>
      </c>
      <c r="F20" s="116" t="n">
        <f aca="false">ROUND((E20/D20*100),1)</f>
        <v>47.8</v>
      </c>
      <c r="G20" s="117" t="n">
        <f aca="false">E20/E12*100</f>
        <v>0.308288716234024</v>
      </c>
    </row>
    <row r="21" s="97" customFormat="true" ht="109.5" hidden="false" customHeight="true" outlineLevel="0" collapsed="false">
      <c r="A21" s="111" t="s">
        <v>413</v>
      </c>
      <c r="B21" s="112" t="s">
        <v>408</v>
      </c>
      <c r="C21" s="106" t="s">
        <v>423</v>
      </c>
      <c r="D21" s="113" t="n">
        <v>10939600</v>
      </c>
      <c r="E21" s="113" t="n">
        <v>5274037.3</v>
      </c>
      <c r="F21" s="116" t="n">
        <f aca="false">ROUND((E21/D21*100),1)</f>
        <v>48.2</v>
      </c>
      <c r="G21" s="117" t="n">
        <f aca="false">E21/E12*100</f>
        <v>0.283292170573687</v>
      </c>
    </row>
    <row r="22" s="97" customFormat="true" ht="45" hidden="false" customHeight="true" outlineLevel="0" collapsed="false">
      <c r="A22" s="111" t="s">
        <v>415</v>
      </c>
      <c r="B22" s="112" t="s">
        <v>408</v>
      </c>
      <c r="C22" s="106" t="s">
        <v>424</v>
      </c>
      <c r="D22" s="113" t="n">
        <v>10939600</v>
      </c>
      <c r="E22" s="113" t="n">
        <v>5274037.3</v>
      </c>
      <c r="F22" s="116" t="n">
        <f aca="false">ROUND((E22/D22*100),1)</f>
        <v>48.2</v>
      </c>
      <c r="G22" s="117" t="n">
        <f aca="false">E22/E12*100</f>
        <v>0.283292170573687</v>
      </c>
    </row>
    <row r="23" s="97" customFormat="true" ht="45" hidden="false" customHeight="true" outlineLevel="0" collapsed="false">
      <c r="A23" s="111" t="s">
        <v>417</v>
      </c>
      <c r="B23" s="112" t="s">
        <v>408</v>
      </c>
      <c r="C23" s="106" t="s">
        <v>425</v>
      </c>
      <c r="D23" s="113" t="n">
        <v>8273200</v>
      </c>
      <c r="E23" s="113" t="n">
        <v>4047948.42</v>
      </c>
      <c r="F23" s="116" t="n">
        <f aca="false">ROUND((E23/D23*100),1)</f>
        <v>48.9</v>
      </c>
      <c r="G23" s="117" t="n">
        <f aca="false">E23/E12*100</f>
        <v>0.21743344406611</v>
      </c>
    </row>
    <row r="24" s="97" customFormat="true" ht="56.25" hidden="false" customHeight="true" outlineLevel="0" collapsed="false">
      <c r="A24" s="111" t="s">
        <v>426</v>
      </c>
      <c r="B24" s="112" t="s">
        <v>408</v>
      </c>
      <c r="C24" s="106" t="s">
        <v>427</v>
      </c>
      <c r="D24" s="113" t="n">
        <v>37000</v>
      </c>
      <c r="E24" s="113" t="s">
        <v>28</v>
      </c>
      <c r="F24" s="116"/>
      <c r="G24" s="117"/>
    </row>
    <row r="25" s="97" customFormat="true" ht="95.25" hidden="false" customHeight="true" outlineLevel="0" collapsed="false">
      <c r="A25" s="111" t="s">
        <v>428</v>
      </c>
      <c r="B25" s="112" t="s">
        <v>408</v>
      </c>
      <c r="C25" s="106" t="s">
        <v>429</v>
      </c>
      <c r="D25" s="113" t="n">
        <v>101798</v>
      </c>
      <c r="E25" s="113" t="n">
        <v>101798</v>
      </c>
      <c r="F25" s="116" t="n">
        <f aca="false">ROUND((E25/D25*100),1)</f>
        <v>100</v>
      </c>
      <c r="G25" s="117" t="n">
        <f aca="false">E25/E12*100</f>
        <v>0.0054680266254583</v>
      </c>
    </row>
    <row r="26" s="97" customFormat="true" ht="85.5" hidden="false" customHeight="true" outlineLevel="0" collapsed="false">
      <c r="A26" s="111" t="s">
        <v>419</v>
      </c>
      <c r="B26" s="112" t="s">
        <v>408</v>
      </c>
      <c r="C26" s="106" t="s">
        <v>430</v>
      </c>
      <c r="D26" s="113" t="n">
        <v>2527602</v>
      </c>
      <c r="E26" s="113" t="n">
        <v>1124290.88</v>
      </c>
      <c r="F26" s="116" t="n">
        <f aca="false">ROUND((E26/D26*100),1)</f>
        <v>44.5</v>
      </c>
      <c r="G26" s="117" t="n">
        <f aca="false">E26/E12*100</f>
        <v>0.0603906998821189</v>
      </c>
    </row>
    <row r="27" s="97" customFormat="true" ht="48" hidden="false" customHeight="true" outlineLevel="0" collapsed="false">
      <c r="A27" s="111" t="s">
        <v>431</v>
      </c>
      <c r="B27" s="112" t="s">
        <v>408</v>
      </c>
      <c r="C27" s="106" t="s">
        <v>432</v>
      </c>
      <c r="D27" s="113" t="n">
        <v>1026100</v>
      </c>
      <c r="E27" s="113" t="n">
        <v>461183.54</v>
      </c>
      <c r="F27" s="116" t="n">
        <f aca="false">ROUND((E27/D27*100),1)</f>
        <v>44.9</v>
      </c>
      <c r="G27" s="117" t="n">
        <f aca="false">E27/E12*100</f>
        <v>0.0247722339922505</v>
      </c>
    </row>
    <row r="28" s="97" customFormat="true" ht="58.5" hidden="false" customHeight="true" outlineLevel="0" collapsed="false">
      <c r="A28" s="111" t="s">
        <v>433</v>
      </c>
      <c r="B28" s="112" t="s">
        <v>408</v>
      </c>
      <c r="C28" s="106" t="s">
        <v>434</v>
      </c>
      <c r="D28" s="113" t="n">
        <v>1026100</v>
      </c>
      <c r="E28" s="113" t="n">
        <v>461183.54</v>
      </c>
      <c r="F28" s="116" t="n">
        <f aca="false">ROUND((E28/D28*100),1)</f>
        <v>44.9</v>
      </c>
      <c r="G28" s="117" t="n">
        <f aca="false">E28/E12*100</f>
        <v>0.0247722339922505</v>
      </c>
    </row>
    <row r="29" s="97" customFormat="true" ht="36.75" hidden="false" customHeight="true" outlineLevel="0" collapsed="false">
      <c r="A29" s="111" t="s">
        <v>435</v>
      </c>
      <c r="B29" s="112" t="s">
        <v>408</v>
      </c>
      <c r="C29" s="106" t="s">
        <v>436</v>
      </c>
      <c r="D29" s="113" t="n">
        <v>1026100</v>
      </c>
      <c r="E29" s="113" t="n">
        <v>461183.54</v>
      </c>
      <c r="F29" s="116" t="n">
        <f aca="false">ROUND((E29/D29*100),1)</f>
        <v>44.9</v>
      </c>
      <c r="G29" s="117" t="n">
        <f aca="false">E29/E12*100</f>
        <v>0.0247722339922505</v>
      </c>
    </row>
    <row r="30" s="97" customFormat="true" ht="27.75" hidden="false" customHeight="true" outlineLevel="0" collapsed="false">
      <c r="A30" s="111" t="s">
        <v>437</v>
      </c>
      <c r="B30" s="112" t="s">
        <v>408</v>
      </c>
      <c r="C30" s="106" t="s">
        <v>438</v>
      </c>
      <c r="D30" s="113" t="n">
        <v>47000</v>
      </c>
      <c r="E30" s="113" t="n">
        <v>4176</v>
      </c>
      <c r="F30" s="116" t="n">
        <f aca="false">ROUND((E30/D30*100),1)</f>
        <v>8.9</v>
      </c>
      <c r="G30" s="117" t="n">
        <f aca="false">E30/E12*100</f>
        <v>0.000224311668086935</v>
      </c>
    </row>
    <row r="31" s="97" customFormat="true" ht="33.75" hidden="false" customHeight="true" outlineLevel="0" collapsed="false">
      <c r="A31" s="111" t="s">
        <v>439</v>
      </c>
      <c r="B31" s="112" t="s">
        <v>408</v>
      </c>
      <c r="C31" s="106" t="s">
        <v>440</v>
      </c>
      <c r="D31" s="113" t="n">
        <v>47000</v>
      </c>
      <c r="E31" s="113" t="n">
        <v>4176</v>
      </c>
      <c r="F31" s="116" t="n">
        <f aca="false">ROUND((E31/D31*100),1)</f>
        <v>8.9</v>
      </c>
      <c r="G31" s="117" t="n">
        <f aca="false">E31/E12*100</f>
        <v>0.000224311668086935</v>
      </c>
    </row>
    <row r="32" s="97" customFormat="true" ht="36" hidden="false" customHeight="true" outlineLevel="0" collapsed="false">
      <c r="A32" s="111" t="s">
        <v>441</v>
      </c>
      <c r="B32" s="112" t="s">
        <v>408</v>
      </c>
      <c r="C32" s="106" t="s">
        <v>442</v>
      </c>
      <c r="D32" s="113" t="n">
        <v>15000</v>
      </c>
      <c r="E32" s="113" t="s">
        <v>28</v>
      </c>
      <c r="F32" s="116"/>
      <c r="G32" s="117"/>
    </row>
    <row r="33" s="97" customFormat="true" ht="25.5" hidden="false" customHeight="true" outlineLevel="0" collapsed="false">
      <c r="A33" s="111" t="s">
        <v>443</v>
      </c>
      <c r="B33" s="112" t="s">
        <v>408</v>
      </c>
      <c r="C33" s="106" t="s">
        <v>444</v>
      </c>
      <c r="D33" s="113" t="n">
        <v>12000</v>
      </c>
      <c r="E33" s="113" t="n">
        <v>4176</v>
      </c>
      <c r="F33" s="116" t="n">
        <f aca="false">ROUND((E33/D33*100),1)</f>
        <v>34.8</v>
      </c>
      <c r="G33" s="117" t="n">
        <f aca="false">E33/E12*100</f>
        <v>0.000224311668086935</v>
      </c>
    </row>
    <row r="34" s="97" customFormat="true" ht="24.75" hidden="false" customHeight="true" outlineLevel="0" collapsed="false">
      <c r="A34" s="111" t="s">
        <v>445</v>
      </c>
      <c r="B34" s="112" t="s">
        <v>408</v>
      </c>
      <c r="C34" s="106" t="s">
        <v>446</v>
      </c>
      <c r="D34" s="113" t="n">
        <v>20000</v>
      </c>
      <c r="E34" s="113" t="s">
        <v>28</v>
      </c>
      <c r="F34" s="116"/>
      <c r="G34" s="117"/>
    </row>
    <row r="35" s="97" customFormat="true" ht="91.5" hidden="false" customHeight="true" outlineLevel="0" collapsed="false">
      <c r="A35" s="111" t="s">
        <v>447</v>
      </c>
      <c r="B35" s="112" t="s">
        <v>408</v>
      </c>
      <c r="C35" s="106" t="s">
        <v>448</v>
      </c>
      <c r="D35" s="113" t="n">
        <v>79442500</v>
      </c>
      <c r="E35" s="113" t="n">
        <v>33438964.35</v>
      </c>
      <c r="F35" s="116" t="n">
        <f aca="false">ROUND((E35/D35*100),1)</f>
        <v>42.1</v>
      </c>
      <c r="G35" s="117" t="n">
        <f aca="false">E35/E12*100</f>
        <v>1.79615657865136</v>
      </c>
    </row>
    <row r="36" s="97" customFormat="true" ht="107.25" hidden="false" customHeight="true" outlineLevel="0" collapsed="false">
      <c r="A36" s="111" t="s">
        <v>413</v>
      </c>
      <c r="B36" s="112" t="s">
        <v>408</v>
      </c>
      <c r="C36" s="106" t="s">
        <v>449</v>
      </c>
      <c r="D36" s="113" t="n">
        <v>76768800</v>
      </c>
      <c r="E36" s="113" t="n">
        <v>32864715.57</v>
      </c>
      <c r="F36" s="116" t="n">
        <f aca="false">ROUND((E36/D36*100),1)</f>
        <v>42.8</v>
      </c>
      <c r="G36" s="117" t="n">
        <f aca="false">E36/E12*100</f>
        <v>1.76531110409707</v>
      </c>
    </row>
    <row r="37" s="97" customFormat="true" ht="51" hidden="false" customHeight="true" outlineLevel="0" collapsed="false">
      <c r="A37" s="111" t="s">
        <v>415</v>
      </c>
      <c r="B37" s="112" t="s">
        <v>408</v>
      </c>
      <c r="C37" s="106" t="s">
        <v>450</v>
      </c>
      <c r="D37" s="113" t="n">
        <v>76768800</v>
      </c>
      <c r="E37" s="113" t="n">
        <v>32864715.57</v>
      </c>
      <c r="F37" s="116" t="n">
        <f aca="false">ROUND((E37/D37*100),1)</f>
        <v>42.8</v>
      </c>
      <c r="G37" s="117" t="n">
        <f aca="false">E37/E12*100</f>
        <v>1.76531110409707</v>
      </c>
    </row>
    <row r="38" s="97" customFormat="true" ht="49.5" hidden="false" customHeight="true" outlineLevel="0" collapsed="false">
      <c r="A38" s="111" t="s">
        <v>417</v>
      </c>
      <c r="B38" s="112" t="s">
        <v>408</v>
      </c>
      <c r="C38" s="106" t="s">
        <v>451</v>
      </c>
      <c r="D38" s="113" t="n">
        <v>58429200</v>
      </c>
      <c r="E38" s="113" t="n">
        <v>26051617.47</v>
      </c>
      <c r="F38" s="116" t="n">
        <f aca="false">ROUND((E38/D38*100),1)</f>
        <v>44.6</v>
      </c>
      <c r="G38" s="117" t="n">
        <f aca="false">E38/E12*100</f>
        <v>1.39934908310787</v>
      </c>
    </row>
    <row r="39" s="97" customFormat="true" ht="61.5" hidden="false" customHeight="true" outlineLevel="0" collapsed="false">
      <c r="A39" s="111" t="s">
        <v>426</v>
      </c>
      <c r="B39" s="112" t="s">
        <v>408</v>
      </c>
      <c r="C39" s="106" t="s">
        <v>452</v>
      </c>
      <c r="D39" s="113" t="n">
        <v>694000</v>
      </c>
      <c r="E39" s="113" t="n">
        <v>250</v>
      </c>
      <c r="F39" s="116" t="n">
        <f aca="false">ROUND((E39/D39*100),1)</f>
        <v>0</v>
      </c>
      <c r="G39" s="117" t="n">
        <f aca="false">E39/E12*100</f>
        <v>1.34286199764688E-005</v>
      </c>
    </row>
    <row r="40" s="97" customFormat="true" ht="84.75" hidden="false" customHeight="true" outlineLevel="0" collapsed="false">
      <c r="A40" s="111" t="s">
        <v>419</v>
      </c>
      <c r="B40" s="112" t="s">
        <v>408</v>
      </c>
      <c r="C40" s="106" t="s">
        <v>453</v>
      </c>
      <c r="D40" s="113" t="n">
        <v>17645600</v>
      </c>
      <c r="E40" s="113" t="n">
        <v>6812848.1</v>
      </c>
      <c r="F40" s="116" t="n">
        <f aca="false">ROUND((E40/D40*100),1)</f>
        <v>38.6</v>
      </c>
      <c r="G40" s="117" t="n">
        <f aca="false">E40/E12*100</f>
        <v>0.365948592369231</v>
      </c>
    </row>
    <row r="41" s="97" customFormat="true" ht="51" hidden="false" customHeight="true" outlineLevel="0" collapsed="false">
      <c r="A41" s="111" t="s">
        <v>431</v>
      </c>
      <c r="B41" s="112" t="s">
        <v>408</v>
      </c>
      <c r="C41" s="106" t="s">
        <v>454</v>
      </c>
      <c r="D41" s="113" t="n">
        <v>2632100</v>
      </c>
      <c r="E41" s="113" t="n">
        <v>574248.78</v>
      </c>
      <c r="F41" s="116" t="n">
        <f aca="false">ROUND((E41/D41*100),1)</f>
        <v>21.8</v>
      </c>
      <c r="G41" s="117" t="n">
        <f aca="false">E41/E12*100</f>
        <v>0.0308454745542834</v>
      </c>
    </row>
    <row r="42" s="97" customFormat="true" ht="61.5" hidden="false" customHeight="true" outlineLevel="0" collapsed="false">
      <c r="A42" s="111" t="s">
        <v>433</v>
      </c>
      <c r="B42" s="112" t="s">
        <v>408</v>
      </c>
      <c r="C42" s="106" t="s">
        <v>455</v>
      </c>
      <c r="D42" s="113" t="n">
        <v>2632100</v>
      </c>
      <c r="E42" s="113" t="n">
        <v>574248.78</v>
      </c>
      <c r="F42" s="116" t="n">
        <f aca="false">ROUND((E42/D42*100),1)</f>
        <v>21.8</v>
      </c>
      <c r="G42" s="117" t="n">
        <f aca="false">E42/E12*100</f>
        <v>0.0308454745542834</v>
      </c>
    </row>
    <row r="43" s="97" customFormat="true" ht="39.75" hidden="false" customHeight="true" outlineLevel="0" collapsed="false">
      <c r="A43" s="111" t="s">
        <v>435</v>
      </c>
      <c r="B43" s="112" t="s">
        <v>408</v>
      </c>
      <c r="C43" s="106" t="s">
        <v>456</v>
      </c>
      <c r="D43" s="113" t="n">
        <v>2632100</v>
      </c>
      <c r="E43" s="113" t="n">
        <v>574248.78</v>
      </c>
      <c r="F43" s="116" t="n">
        <f aca="false">ROUND((E43/D43*100),1)</f>
        <v>21.8</v>
      </c>
      <c r="G43" s="117" t="n">
        <f aca="false">E43/E12*100</f>
        <v>0.0308454745542834</v>
      </c>
    </row>
    <row r="44" s="97" customFormat="true" ht="22.5" hidden="false" customHeight="true" outlineLevel="0" collapsed="false">
      <c r="A44" s="111" t="s">
        <v>437</v>
      </c>
      <c r="B44" s="112" t="s">
        <v>408</v>
      </c>
      <c r="C44" s="106" t="s">
        <v>457</v>
      </c>
      <c r="D44" s="113" t="n">
        <v>41600</v>
      </c>
      <c r="E44" s="113" t="s">
        <v>28</v>
      </c>
      <c r="F44" s="116"/>
      <c r="G44" s="117"/>
    </row>
    <row r="45" s="97" customFormat="true" ht="36.75" hidden="false" customHeight="true" outlineLevel="0" collapsed="false">
      <c r="A45" s="111" t="s">
        <v>439</v>
      </c>
      <c r="B45" s="112" t="s">
        <v>408</v>
      </c>
      <c r="C45" s="106" t="s">
        <v>458</v>
      </c>
      <c r="D45" s="113" t="n">
        <v>41600</v>
      </c>
      <c r="E45" s="113" t="s">
        <v>28</v>
      </c>
      <c r="F45" s="116"/>
      <c r="G45" s="117"/>
    </row>
    <row r="46" s="97" customFormat="true" ht="30" hidden="false" customHeight="true" outlineLevel="0" collapsed="false">
      <c r="A46" s="111" t="s">
        <v>443</v>
      </c>
      <c r="B46" s="112" t="s">
        <v>408</v>
      </c>
      <c r="C46" s="106" t="s">
        <v>459</v>
      </c>
      <c r="D46" s="113" t="n">
        <v>9600</v>
      </c>
      <c r="E46" s="113" t="s">
        <v>28</v>
      </c>
      <c r="F46" s="116"/>
      <c r="G46" s="117"/>
    </row>
    <row r="47" s="97" customFormat="true" ht="21.75" hidden="false" customHeight="true" outlineLevel="0" collapsed="false">
      <c r="A47" s="111" t="s">
        <v>445</v>
      </c>
      <c r="B47" s="112" t="s">
        <v>408</v>
      </c>
      <c r="C47" s="106" t="s">
        <v>460</v>
      </c>
      <c r="D47" s="113" t="n">
        <v>32000</v>
      </c>
      <c r="E47" s="113" t="s">
        <v>28</v>
      </c>
      <c r="F47" s="116"/>
      <c r="G47" s="117"/>
    </row>
    <row r="48" s="97" customFormat="true" ht="75" hidden="false" customHeight="true" outlineLevel="0" collapsed="false">
      <c r="A48" s="111" t="s">
        <v>461</v>
      </c>
      <c r="B48" s="112" t="s">
        <v>408</v>
      </c>
      <c r="C48" s="106" t="s">
        <v>462</v>
      </c>
      <c r="D48" s="113" t="n">
        <v>21670900</v>
      </c>
      <c r="E48" s="113" t="n">
        <v>10619753.89</v>
      </c>
      <c r="F48" s="116" t="n">
        <f aca="false">ROUND((E48/D48*100),1)</f>
        <v>49</v>
      </c>
      <c r="G48" s="117" t="n">
        <f aca="false">E48/E12*100</f>
        <v>0.570434556929746</v>
      </c>
    </row>
    <row r="49" s="97" customFormat="true" ht="105" hidden="false" customHeight="true" outlineLevel="0" collapsed="false">
      <c r="A49" s="111" t="s">
        <v>413</v>
      </c>
      <c r="B49" s="112" t="s">
        <v>408</v>
      </c>
      <c r="C49" s="106" t="s">
        <v>463</v>
      </c>
      <c r="D49" s="113" t="n">
        <v>19848900</v>
      </c>
      <c r="E49" s="113" t="n">
        <v>9760495.67</v>
      </c>
      <c r="F49" s="116" t="n">
        <f aca="false">ROUND((E49/D49*100),1)</f>
        <v>49.2</v>
      </c>
      <c r="G49" s="117" t="n">
        <f aca="false">E49/E12*100</f>
        <v>0.524279948537598</v>
      </c>
    </row>
    <row r="50" s="97" customFormat="true" ht="49.5" hidden="false" customHeight="true" outlineLevel="0" collapsed="false">
      <c r="A50" s="111" t="s">
        <v>415</v>
      </c>
      <c r="B50" s="112" t="s">
        <v>408</v>
      </c>
      <c r="C50" s="106" t="s">
        <v>464</v>
      </c>
      <c r="D50" s="113" t="n">
        <v>19848900</v>
      </c>
      <c r="E50" s="113" t="n">
        <v>9760495.67</v>
      </c>
      <c r="F50" s="116" t="n">
        <f aca="false">ROUND((E50/D50*100),1)</f>
        <v>49.2</v>
      </c>
      <c r="G50" s="117" t="n">
        <f aca="false">E50/E12*100</f>
        <v>0.524279948537598</v>
      </c>
    </row>
    <row r="51" s="97" customFormat="true" ht="45.75" hidden="false" customHeight="true" outlineLevel="0" collapsed="false">
      <c r="A51" s="111" t="s">
        <v>417</v>
      </c>
      <c r="B51" s="112" t="s">
        <v>408</v>
      </c>
      <c r="C51" s="106" t="s">
        <v>465</v>
      </c>
      <c r="D51" s="113" t="n">
        <v>15211200</v>
      </c>
      <c r="E51" s="113" t="n">
        <v>7730439.29</v>
      </c>
      <c r="F51" s="116" t="n">
        <f aca="false">ROUND((E51/D51*100),1)</f>
        <v>50.8</v>
      </c>
      <c r="G51" s="117" t="n">
        <f aca="false">E51/E12*100</f>
        <v>0.415236525906294</v>
      </c>
    </row>
    <row r="52" s="97" customFormat="true" ht="67.5" hidden="false" customHeight="true" outlineLevel="0" collapsed="false">
      <c r="A52" s="111" t="s">
        <v>426</v>
      </c>
      <c r="B52" s="112" t="s">
        <v>408</v>
      </c>
      <c r="C52" s="106" t="s">
        <v>466</v>
      </c>
      <c r="D52" s="113" t="n">
        <v>44100</v>
      </c>
      <c r="E52" s="113" t="s">
        <v>28</v>
      </c>
      <c r="F52" s="116"/>
      <c r="G52" s="117"/>
    </row>
    <row r="53" s="97" customFormat="true" ht="90.75" hidden="false" customHeight="true" outlineLevel="0" collapsed="false">
      <c r="A53" s="111" t="s">
        <v>419</v>
      </c>
      <c r="B53" s="112" t="s">
        <v>408</v>
      </c>
      <c r="C53" s="106" t="s">
        <v>467</v>
      </c>
      <c r="D53" s="113" t="n">
        <v>4593600</v>
      </c>
      <c r="E53" s="113" t="n">
        <v>2030056.38</v>
      </c>
      <c r="F53" s="116" t="n">
        <f aca="false">ROUND((E53/D53*100),1)</f>
        <v>44.2</v>
      </c>
      <c r="G53" s="117" t="n">
        <f aca="false">E53/E12*100</f>
        <v>0.109043422631304</v>
      </c>
    </row>
    <row r="54" s="97" customFormat="true" ht="52.5" hidden="false" customHeight="true" outlineLevel="0" collapsed="false">
      <c r="A54" s="111" t="s">
        <v>431</v>
      </c>
      <c r="B54" s="112" t="s">
        <v>408</v>
      </c>
      <c r="C54" s="106" t="s">
        <v>468</v>
      </c>
      <c r="D54" s="113" t="n">
        <v>1744900</v>
      </c>
      <c r="E54" s="113" t="n">
        <v>857539.22</v>
      </c>
      <c r="F54" s="116" t="n">
        <f aca="false">ROUND((E54/D54*100),1)</f>
        <v>49.1</v>
      </c>
      <c r="G54" s="117" t="n">
        <f aca="false">E54/E12*100</f>
        <v>0.04606227320119</v>
      </c>
    </row>
    <row r="55" s="97" customFormat="true" ht="58.5" hidden="false" customHeight="true" outlineLevel="0" collapsed="false">
      <c r="A55" s="111" t="s">
        <v>433</v>
      </c>
      <c r="B55" s="112" t="s">
        <v>408</v>
      </c>
      <c r="C55" s="106" t="s">
        <v>469</v>
      </c>
      <c r="D55" s="113" t="n">
        <v>1744900</v>
      </c>
      <c r="E55" s="113" t="n">
        <v>857539.22</v>
      </c>
      <c r="F55" s="116" t="n">
        <f aca="false">ROUND((E55/D55*100),1)</f>
        <v>49.1</v>
      </c>
      <c r="G55" s="117" t="n">
        <f aca="false">E55/E12*100</f>
        <v>0.04606227320119</v>
      </c>
    </row>
    <row r="56" s="97" customFormat="true" ht="33.75" hidden="false" customHeight="true" outlineLevel="0" collapsed="false">
      <c r="A56" s="111" t="s">
        <v>435</v>
      </c>
      <c r="B56" s="112" t="s">
        <v>408</v>
      </c>
      <c r="C56" s="106" t="s">
        <v>470</v>
      </c>
      <c r="D56" s="113" t="n">
        <v>1652400</v>
      </c>
      <c r="E56" s="113" t="n">
        <v>810935.08</v>
      </c>
      <c r="F56" s="116" t="n">
        <f aca="false">ROUND((E56/D56*100),1)</f>
        <v>49.1</v>
      </c>
      <c r="G56" s="117" t="n">
        <f aca="false">E56/E12*100</f>
        <v>0.0435589560596294</v>
      </c>
    </row>
    <row r="57" s="97" customFormat="true" ht="26.25" hidden="false" customHeight="true" outlineLevel="0" collapsed="false">
      <c r="A57" s="111" t="s">
        <v>471</v>
      </c>
      <c r="B57" s="112" t="s">
        <v>408</v>
      </c>
      <c r="C57" s="106" t="s">
        <v>472</v>
      </c>
      <c r="D57" s="113" t="n">
        <v>92500</v>
      </c>
      <c r="E57" s="113" t="n">
        <v>46604.14</v>
      </c>
      <c r="F57" s="116" t="n">
        <f aca="false">ROUND((E57/D57*100),1)</f>
        <v>50.4</v>
      </c>
      <c r="G57" s="117" t="n">
        <f aca="false">E57/E12*100</f>
        <v>0.0025033171415606</v>
      </c>
    </row>
    <row r="58" s="97" customFormat="true" ht="33" hidden="false" customHeight="true" outlineLevel="0" collapsed="false">
      <c r="A58" s="111" t="s">
        <v>437</v>
      </c>
      <c r="B58" s="112" t="s">
        <v>408</v>
      </c>
      <c r="C58" s="106" t="s">
        <v>473</v>
      </c>
      <c r="D58" s="113" t="n">
        <v>77100</v>
      </c>
      <c r="E58" s="113" t="n">
        <v>1719</v>
      </c>
      <c r="F58" s="116" t="n">
        <f aca="false">ROUND((E58/D58*100),1)</f>
        <v>2.2</v>
      </c>
      <c r="G58" s="117" t="n">
        <f aca="false">E58/E12*100</f>
        <v>9.23351909581997E-005</v>
      </c>
    </row>
    <row r="59" s="97" customFormat="true" ht="30" hidden="false" customHeight="true" outlineLevel="0" collapsed="false">
      <c r="A59" s="111" t="s">
        <v>439</v>
      </c>
      <c r="B59" s="112" t="s">
        <v>408</v>
      </c>
      <c r="C59" s="106" t="s">
        <v>474</v>
      </c>
      <c r="D59" s="113" t="n">
        <v>77100</v>
      </c>
      <c r="E59" s="113" t="n">
        <v>1719</v>
      </c>
      <c r="F59" s="116" t="n">
        <f aca="false">ROUND((E59/D59*100),1)</f>
        <v>2.2</v>
      </c>
      <c r="G59" s="117" t="n">
        <f aca="false">E59/E12*100</f>
        <v>9.23351909581997E-005</v>
      </c>
    </row>
    <row r="60" s="97" customFormat="true" ht="20.25" hidden="false" customHeight="true" outlineLevel="0" collapsed="false">
      <c r="A60" s="111" t="s">
        <v>441</v>
      </c>
      <c r="B60" s="112" t="s">
        <v>408</v>
      </c>
      <c r="C60" s="106" t="s">
        <v>475</v>
      </c>
      <c r="D60" s="113" t="n">
        <v>500</v>
      </c>
      <c r="E60" s="113" t="n">
        <v>71</v>
      </c>
      <c r="F60" s="116" t="n">
        <f aca="false">ROUND((E60/D60*100),1)</f>
        <v>14.2</v>
      </c>
      <c r="G60" s="117" t="n">
        <f aca="false">E60/E12*100</f>
        <v>3.81372807331715E-006</v>
      </c>
    </row>
    <row r="61" s="97" customFormat="true" ht="27.75" hidden="false" customHeight="true" outlineLevel="0" collapsed="false">
      <c r="A61" s="111" t="s">
        <v>443</v>
      </c>
      <c r="B61" s="112" t="s">
        <v>408</v>
      </c>
      <c r="C61" s="106" t="s">
        <v>476</v>
      </c>
      <c r="D61" s="113" t="n">
        <v>4000</v>
      </c>
      <c r="E61" s="113" t="n">
        <v>1648</v>
      </c>
      <c r="F61" s="116" t="n">
        <f aca="false">ROUND((E61/D61*100),1)</f>
        <v>41.2</v>
      </c>
      <c r="G61" s="117" t="n">
        <f aca="false">E61/E12*100</f>
        <v>8.85214628848826E-005</v>
      </c>
    </row>
    <row r="62" s="97" customFormat="true" ht="33.75" hidden="false" customHeight="true" outlineLevel="0" collapsed="false">
      <c r="A62" s="111" t="s">
        <v>445</v>
      </c>
      <c r="B62" s="112" t="s">
        <v>408</v>
      </c>
      <c r="C62" s="106" t="s">
        <v>477</v>
      </c>
      <c r="D62" s="113" t="n">
        <v>72600</v>
      </c>
      <c r="E62" s="113" t="s">
        <v>28</v>
      </c>
      <c r="F62" s="114"/>
      <c r="G62" s="115"/>
    </row>
    <row r="63" s="97" customFormat="true" ht="38.25" hidden="false" customHeight="true" outlineLevel="0" collapsed="false">
      <c r="A63" s="111" t="s">
        <v>478</v>
      </c>
      <c r="B63" s="112" t="s">
        <v>408</v>
      </c>
      <c r="C63" s="106" t="s">
        <v>479</v>
      </c>
      <c r="D63" s="113" t="n">
        <v>1800000</v>
      </c>
      <c r="E63" s="113" t="s">
        <v>28</v>
      </c>
      <c r="F63" s="114"/>
      <c r="G63" s="115"/>
    </row>
    <row r="64" s="97" customFormat="true" ht="21.75" hidden="false" customHeight="true" outlineLevel="0" collapsed="false">
      <c r="A64" s="111" t="s">
        <v>437</v>
      </c>
      <c r="B64" s="112" t="s">
        <v>408</v>
      </c>
      <c r="C64" s="106" t="s">
        <v>480</v>
      </c>
      <c r="D64" s="113" t="n">
        <v>1800000</v>
      </c>
      <c r="E64" s="113" t="s">
        <v>28</v>
      </c>
      <c r="F64" s="116"/>
      <c r="G64" s="117"/>
    </row>
    <row r="65" s="97" customFormat="true" ht="24.75" hidden="false" customHeight="true" outlineLevel="0" collapsed="false">
      <c r="A65" s="111" t="s">
        <v>481</v>
      </c>
      <c r="B65" s="112" t="s">
        <v>408</v>
      </c>
      <c r="C65" s="106" t="s">
        <v>482</v>
      </c>
      <c r="D65" s="113" t="n">
        <v>1800000</v>
      </c>
      <c r="E65" s="113" t="s">
        <v>28</v>
      </c>
      <c r="F65" s="114"/>
      <c r="G65" s="115"/>
    </row>
    <row r="66" s="97" customFormat="true" ht="24.75" hidden="false" customHeight="true" outlineLevel="0" collapsed="false">
      <c r="A66" s="111" t="s">
        <v>483</v>
      </c>
      <c r="B66" s="112" t="s">
        <v>408</v>
      </c>
      <c r="C66" s="106" t="s">
        <v>484</v>
      </c>
      <c r="D66" s="113" t="n">
        <v>3050730.71</v>
      </c>
      <c r="E66" s="113" t="s">
        <v>28</v>
      </c>
      <c r="F66" s="114"/>
      <c r="G66" s="115"/>
    </row>
    <row r="67" s="97" customFormat="true" ht="13.5" hidden="false" customHeight="true" outlineLevel="0" collapsed="false">
      <c r="A67" s="111" t="s">
        <v>437</v>
      </c>
      <c r="B67" s="112" t="s">
        <v>408</v>
      </c>
      <c r="C67" s="106" t="s">
        <v>485</v>
      </c>
      <c r="D67" s="113" t="n">
        <v>3050730.71</v>
      </c>
      <c r="E67" s="113" t="s">
        <v>28</v>
      </c>
      <c r="F67" s="116"/>
      <c r="G67" s="117"/>
    </row>
    <row r="68" s="97" customFormat="true" ht="34.5" hidden="false" customHeight="true" outlineLevel="0" collapsed="false">
      <c r="A68" s="111" t="s">
        <v>486</v>
      </c>
      <c r="B68" s="112" t="s">
        <v>408</v>
      </c>
      <c r="C68" s="106" t="s">
        <v>487</v>
      </c>
      <c r="D68" s="113" t="n">
        <v>3050730.71</v>
      </c>
      <c r="E68" s="113" t="s">
        <v>28</v>
      </c>
      <c r="F68" s="114"/>
      <c r="G68" s="115"/>
    </row>
    <row r="69" s="97" customFormat="true" ht="46.5" hidden="false" customHeight="true" outlineLevel="0" collapsed="false">
      <c r="A69" s="111" t="s">
        <v>488</v>
      </c>
      <c r="B69" s="112" t="s">
        <v>408</v>
      </c>
      <c r="C69" s="106" t="s">
        <v>489</v>
      </c>
      <c r="D69" s="113" t="n">
        <v>148917351.79</v>
      </c>
      <c r="E69" s="113" t="n">
        <v>45529273.09</v>
      </c>
      <c r="F69" s="116" t="n">
        <f aca="false">ROUND((E69/D69*100),1)</f>
        <v>30.6</v>
      </c>
      <c r="G69" s="117" t="n">
        <f aca="false">E69/E12*100</f>
        <v>2.44558122452192</v>
      </c>
    </row>
    <row r="70" s="97" customFormat="true" ht="31.5" hidden="false" customHeight="true" outlineLevel="0" collapsed="false">
      <c r="A70" s="111" t="s">
        <v>413</v>
      </c>
      <c r="B70" s="112" t="s">
        <v>408</v>
      </c>
      <c r="C70" s="106" t="s">
        <v>490</v>
      </c>
      <c r="D70" s="113" t="n">
        <v>34009900</v>
      </c>
      <c r="E70" s="113" t="n">
        <v>16261399.2</v>
      </c>
      <c r="F70" s="116" t="n">
        <f aca="false">ROUND((E70/D70*100),1)</f>
        <v>47.8</v>
      </c>
      <c r="G70" s="117" t="n">
        <f aca="false">E70/E12*100</f>
        <v>0.873472600569817</v>
      </c>
    </row>
    <row r="71" s="97" customFormat="true" ht="38.25" hidden="false" customHeight="true" outlineLevel="0" collapsed="false">
      <c r="A71" s="111" t="s">
        <v>491</v>
      </c>
      <c r="B71" s="112" t="s">
        <v>408</v>
      </c>
      <c r="C71" s="106" t="s">
        <v>492</v>
      </c>
      <c r="D71" s="113" t="n">
        <v>9862800</v>
      </c>
      <c r="E71" s="113" t="n">
        <v>4452368.92</v>
      </c>
      <c r="F71" s="116" t="n">
        <f aca="false">ROUND((E71/D71*100),1)</f>
        <v>45.1</v>
      </c>
      <c r="G71" s="117" t="n">
        <f aca="false">E71/E12*100</f>
        <v>0.239156680886884</v>
      </c>
    </row>
    <row r="72" s="97" customFormat="true" ht="45" hidden="false" customHeight="true" outlineLevel="0" collapsed="false">
      <c r="A72" s="111" t="s">
        <v>493</v>
      </c>
      <c r="B72" s="112" t="s">
        <v>408</v>
      </c>
      <c r="C72" s="106" t="s">
        <v>494</v>
      </c>
      <c r="D72" s="113" t="n">
        <v>7573500</v>
      </c>
      <c r="E72" s="113" t="n">
        <v>3531465.54</v>
      </c>
      <c r="F72" s="116" t="n">
        <f aca="false">ROUND((E72/D72*100),1)</f>
        <v>46.6</v>
      </c>
      <c r="G72" s="117" t="n">
        <f aca="false">E72/E12*100</f>
        <v>0.189690834786621</v>
      </c>
    </row>
    <row r="73" s="97" customFormat="true" ht="71.25" hidden="false" customHeight="true" outlineLevel="0" collapsed="false">
      <c r="A73" s="111" t="s">
        <v>495</v>
      </c>
      <c r="B73" s="112" t="s">
        <v>408</v>
      </c>
      <c r="C73" s="106" t="s">
        <v>496</v>
      </c>
      <c r="D73" s="113" t="n">
        <v>2100</v>
      </c>
      <c r="E73" s="113" t="n">
        <v>62.5</v>
      </c>
      <c r="F73" s="116" t="n">
        <f aca="false">ROUND((E73/D73*100),1)</f>
        <v>3</v>
      </c>
      <c r="G73" s="117" t="n">
        <f aca="false">E73/E12*100</f>
        <v>3.35715499411721E-006</v>
      </c>
    </row>
    <row r="74" s="97" customFormat="true" ht="45" hidden="false" customHeight="true" outlineLevel="0" collapsed="false">
      <c r="A74" s="111" t="s">
        <v>497</v>
      </c>
      <c r="B74" s="112" t="s">
        <v>408</v>
      </c>
      <c r="C74" s="106" t="s">
        <v>498</v>
      </c>
      <c r="D74" s="113" t="n">
        <v>2287200</v>
      </c>
      <c r="E74" s="113" t="n">
        <v>920840.88</v>
      </c>
      <c r="F74" s="116" t="n">
        <f aca="false">ROUND((E74/D74*100),1)</f>
        <v>40.3</v>
      </c>
      <c r="G74" s="117" t="n">
        <f aca="false">E74/E12*100</f>
        <v>0.0494624889452686</v>
      </c>
    </row>
    <row r="75" s="97" customFormat="true" ht="53.25" hidden="false" customHeight="true" outlineLevel="0" collapsed="false">
      <c r="A75" s="111" t="s">
        <v>415</v>
      </c>
      <c r="B75" s="112" t="s">
        <v>408</v>
      </c>
      <c r="C75" s="106" t="s">
        <v>499</v>
      </c>
      <c r="D75" s="113" t="n">
        <v>24147100</v>
      </c>
      <c r="E75" s="113" t="n">
        <v>11809030.28</v>
      </c>
      <c r="F75" s="116" t="n">
        <f aca="false">ROUND((E75/D75*100),1)</f>
        <v>48.9</v>
      </c>
      <c r="G75" s="117" t="n">
        <f aca="false">E75/E12*100</f>
        <v>0.634315919682933</v>
      </c>
    </row>
    <row r="76" s="97" customFormat="true" ht="62.25" hidden="false" customHeight="true" outlineLevel="0" collapsed="false">
      <c r="A76" s="111" t="s">
        <v>417</v>
      </c>
      <c r="B76" s="112" t="s">
        <v>408</v>
      </c>
      <c r="C76" s="106" t="s">
        <v>500</v>
      </c>
      <c r="D76" s="113" t="n">
        <v>18541400</v>
      </c>
      <c r="E76" s="113" t="n">
        <v>9293038.64</v>
      </c>
      <c r="F76" s="116" t="n">
        <f aca="false">ROUND((E76/D76*100),1)</f>
        <v>50.1</v>
      </c>
      <c r="G76" s="117" t="n">
        <f aca="false">E76/E12*100</f>
        <v>0.499170737292803</v>
      </c>
    </row>
    <row r="77" s="97" customFormat="true" ht="82.5" hidden="false" customHeight="true" outlineLevel="0" collapsed="false">
      <c r="A77" s="111" t="s">
        <v>426</v>
      </c>
      <c r="B77" s="112" t="s">
        <v>408</v>
      </c>
      <c r="C77" s="106" t="s">
        <v>501</v>
      </c>
      <c r="D77" s="113" t="n">
        <v>6200</v>
      </c>
      <c r="E77" s="113" t="n">
        <v>2913.87</v>
      </c>
      <c r="F77" s="116" t="n">
        <f aca="false">ROUND((E77/D77*100),1)</f>
        <v>47</v>
      </c>
      <c r="G77" s="117" t="n">
        <f aca="false">E77/E12*100</f>
        <v>0.000156517011563333</v>
      </c>
    </row>
    <row r="78" s="97" customFormat="true" ht="55.5" hidden="false" customHeight="true" outlineLevel="0" collapsed="false">
      <c r="A78" s="111" t="s">
        <v>419</v>
      </c>
      <c r="B78" s="112" t="s">
        <v>408</v>
      </c>
      <c r="C78" s="106" t="s">
        <v>502</v>
      </c>
      <c r="D78" s="113" t="n">
        <v>5599500</v>
      </c>
      <c r="E78" s="113" t="n">
        <v>2513077.77</v>
      </c>
      <c r="F78" s="116" t="n">
        <f aca="false">ROUND((E78/D78*100),1)</f>
        <v>44.9</v>
      </c>
      <c r="G78" s="117" t="n">
        <f aca="false">E78/E12*100</f>
        <v>0.134988665378567</v>
      </c>
    </row>
    <row r="79" s="97" customFormat="true" ht="55.5" hidden="false" customHeight="true" outlineLevel="0" collapsed="false">
      <c r="A79" s="111" t="s">
        <v>431</v>
      </c>
      <c r="B79" s="112" t="s">
        <v>408</v>
      </c>
      <c r="C79" s="106" t="s">
        <v>503</v>
      </c>
      <c r="D79" s="113" t="n">
        <v>30131940.23</v>
      </c>
      <c r="E79" s="113" t="n">
        <v>10488448.86</v>
      </c>
      <c r="F79" s="116" t="n">
        <f aca="false">ROUND((E79/D79*100),1)</f>
        <v>34.8</v>
      </c>
      <c r="G79" s="117" t="n">
        <f aca="false">E79/E12*100</f>
        <v>0.563381575534271</v>
      </c>
    </row>
    <row r="80" s="97" customFormat="true" ht="37.5" hidden="false" customHeight="true" outlineLevel="0" collapsed="false">
      <c r="A80" s="111" t="s">
        <v>433</v>
      </c>
      <c r="B80" s="112" t="s">
        <v>408</v>
      </c>
      <c r="C80" s="106" t="s">
        <v>504</v>
      </c>
      <c r="D80" s="113" t="n">
        <v>30131940.23</v>
      </c>
      <c r="E80" s="113" t="n">
        <v>10488448.86</v>
      </c>
      <c r="F80" s="116" t="n">
        <f aca="false">ROUND((E80/D80*100),1)</f>
        <v>34.8</v>
      </c>
      <c r="G80" s="117" t="n">
        <f aca="false">E80/E12*100</f>
        <v>0.563381575534271</v>
      </c>
    </row>
    <row r="81" s="97" customFormat="true" ht="39.75" hidden="false" customHeight="true" outlineLevel="0" collapsed="false">
      <c r="A81" s="111" t="s">
        <v>435</v>
      </c>
      <c r="B81" s="112" t="s">
        <v>408</v>
      </c>
      <c r="C81" s="106" t="s">
        <v>505</v>
      </c>
      <c r="D81" s="113" t="n">
        <v>24781940.23</v>
      </c>
      <c r="E81" s="113" t="n">
        <v>7151297.49</v>
      </c>
      <c r="F81" s="116" t="n">
        <f aca="false">ROUND((E81/D81*100),1)</f>
        <v>28.9</v>
      </c>
      <c r="G81" s="117" t="n">
        <f aca="false">E81/E12*100</f>
        <v>0.384128225327542</v>
      </c>
    </row>
    <row r="82" s="97" customFormat="true" ht="48.75" hidden="false" customHeight="true" outlineLevel="0" collapsed="false">
      <c r="A82" s="111" t="s">
        <v>471</v>
      </c>
      <c r="B82" s="112" t="s">
        <v>408</v>
      </c>
      <c r="C82" s="106" t="s">
        <v>506</v>
      </c>
      <c r="D82" s="113" t="n">
        <v>5350000</v>
      </c>
      <c r="E82" s="113" t="n">
        <v>3337151.37</v>
      </c>
      <c r="F82" s="116" t="n">
        <f aca="false">ROUND((E82/D82*100),1)</f>
        <v>62.4</v>
      </c>
      <c r="G82" s="117" t="n">
        <f aca="false">E82/E12*100</f>
        <v>0.179253350206729</v>
      </c>
    </row>
    <row r="83" s="97" customFormat="true" ht="60" hidden="false" customHeight="true" outlineLevel="0" collapsed="false">
      <c r="A83" s="111" t="s">
        <v>507</v>
      </c>
      <c r="B83" s="112" t="s">
        <v>408</v>
      </c>
      <c r="C83" s="106" t="s">
        <v>508</v>
      </c>
      <c r="D83" s="113" t="n">
        <v>435791.36</v>
      </c>
      <c r="E83" s="113" t="n">
        <v>360791.36</v>
      </c>
      <c r="F83" s="116" t="n">
        <f aca="false">ROUND((E83/D83*100),1)</f>
        <v>82.8</v>
      </c>
      <c r="G83" s="117" t="n">
        <f aca="false">E83/E12*100</f>
        <v>0.0193797202569334</v>
      </c>
    </row>
    <row r="84" s="97" customFormat="true" ht="51" hidden="false" customHeight="true" outlineLevel="0" collapsed="false">
      <c r="A84" s="111" t="s">
        <v>509</v>
      </c>
      <c r="B84" s="112" t="s">
        <v>408</v>
      </c>
      <c r="C84" s="106" t="s">
        <v>510</v>
      </c>
      <c r="D84" s="113" t="n">
        <v>360791.36</v>
      </c>
      <c r="E84" s="113" t="n">
        <v>360791.36</v>
      </c>
      <c r="F84" s="116" t="n">
        <f aca="false">ROUND((E84/D84*100),1)</f>
        <v>100</v>
      </c>
      <c r="G84" s="118" t="n">
        <v>0.02</v>
      </c>
    </row>
    <row r="85" s="97" customFormat="true" ht="63.75" hidden="false" customHeight="true" outlineLevel="0" collapsed="false">
      <c r="A85" s="111" t="s">
        <v>511</v>
      </c>
      <c r="B85" s="112" t="s">
        <v>408</v>
      </c>
      <c r="C85" s="106" t="s">
        <v>512</v>
      </c>
      <c r="D85" s="113" t="n">
        <v>360791.36</v>
      </c>
      <c r="E85" s="113" t="n">
        <v>360791.36</v>
      </c>
      <c r="F85" s="116" t="n">
        <f aca="false">ROUND((E85/D85*100),1)</f>
        <v>100</v>
      </c>
      <c r="G85" s="117" t="n">
        <f aca="false">E85/E12*100</f>
        <v>0.0193797202569334</v>
      </c>
    </row>
    <row r="86" s="97" customFormat="true" ht="33" hidden="false" customHeight="true" outlineLevel="0" collapsed="false">
      <c r="A86" s="111" t="s">
        <v>513</v>
      </c>
      <c r="B86" s="112" t="s">
        <v>408</v>
      </c>
      <c r="C86" s="106" t="s">
        <v>514</v>
      </c>
      <c r="D86" s="113" t="n">
        <v>75000</v>
      </c>
      <c r="E86" s="113" t="s">
        <v>28</v>
      </c>
      <c r="F86" s="116"/>
      <c r="G86" s="117"/>
    </row>
    <row r="87" s="97" customFormat="true" ht="49.5" hidden="false" customHeight="true" outlineLevel="0" collapsed="false">
      <c r="A87" s="111" t="s">
        <v>515</v>
      </c>
      <c r="B87" s="112" t="s">
        <v>408</v>
      </c>
      <c r="C87" s="106" t="s">
        <v>516</v>
      </c>
      <c r="D87" s="113" t="n">
        <v>2454901</v>
      </c>
      <c r="E87" s="113" t="n">
        <v>2454901</v>
      </c>
      <c r="F87" s="116" t="n">
        <f aca="false">ROUND((E87/D87*100),1)</f>
        <v>100</v>
      </c>
      <c r="G87" s="117" t="n">
        <f aca="false">E87/E12*100</f>
        <v>0.131863730435413</v>
      </c>
    </row>
    <row r="88" s="97" customFormat="true" ht="27" hidden="false" customHeight="true" outlineLevel="0" collapsed="false">
      <c r="A88" s="111" t="s">
        <v>517</v>
      </c>
      <c r="B88" s="112" t="s">
        <v>408</v>
      </c>
      <c r="C88" s="106" t="s">
        <v>518</v>
      </c>
      <c r="D88" s="113" t="n">
        <v>2454901</v>
      </c>
      <c r="E88" s="113" t="n">
        <v>2454901</v>
      </c>
      <c r="F88" s="116" t="n">
        <f aca="false">ROUND((E88/D88*100),1)</f>
        <v>100</v>
      </c>
      <c r="G88" s="117" t="n">
        <f aca="false">E88/E12*100</f>
        <v>0.131863730435413</v>
      </c>
    </row>
    <row r="89" s="97" customFormat="true" ht="83.25" hidden="false" customHeight="true" outlineLevel="0" collapsed="false">
      <c r="A89" s="111" t="s">
        <v>519</v>
      </c>
      <c r="B89" s="112" t="s">
        <v>408</v>
      </c>
      <c r="C89" s="106" t="s">
        <v>520</v>
      </c>
      <c r="D89" s="113" t="n">
        <v>2454901</v>
      </c>
      <c r="E89" s="113" t="n">
        <v>2454901</v>
      </c>
      <c r="F89" s="44" t="n">
        <f aca="false">ROUND((E89/D89*100),1)</f>
        <v>100</v>
      </c>
      <c r="G89" s="45" t="n">
        <f aca="false">E89/E12*100</f>
        <v>0.131863730435413</v>
      </c>
    </row>
    <row r="90" s="97" customFormat="true" ht="72" hidden="false" customHeight="true" outlineLevel="0" collapsed="false">
      <c r="A90" s="111" t="s">
        <v>521</v>
      </c>
      <c r="B90" s="112" t="s">
        <v>408</v>
      </c>
      <c r="C90" s="106" t="s">
        <v>522</v>
      </c>
      <c r="D90" s="113" t="n">
        <v>30784400</v>
      </c>
      <c r="E90" s="113" t="n">
        <v>15235345.77</v>
      </c>
      <c r="F90" s="44" t="n">
        <f aca="false">ROUND((E90/D90*100),1)</f>
        <v>49.5</v>
      </c>
      <c r="G90" s="45" t="n">
        <f aca="false">E90/E12*100</f>
        <v>0.818358674221728</v>
      </c>
    </row>
    <row r="91" s="97" customFormat="true" ht="27.75" hidden="false" customHeight="true" outlineLevel="0" collapsed="false">
      <c r="A91" s="111" t="s">
        <v>523</v>
      </c>
      <c r="B91" s="112" t="s">
        <v>408</v>
      </c>
      <c r="C91" s="106" t="s">
        <v>524</v>
      </c>
      <c r="D91" s="113" t="n">
        <v>30784400</v>
      </c>
      <c r="E91" s="113" t="n">
        <v>15235345.77</v>
      </c>
      <c r="F91" s="44" t="n">
        <f aca="false">ROUND((E91/D91*100),1)</f>
        <v>49.5</v>
      </c>
      <c r="G91" s="45" t="n">
        <f aca="false">E91/E12*100</f>
        <v>0.818358674221728</v>
      </c>
    </row>
    <row r="92" s="97" customFormat="true" ht="65.25" hidden="false" customHeight="true" outlineLevel="0" collapsed="false">
      <c r="A92" s="111" t="s">
        <v>525</v>
      </c>
      <c r="B92" s="112" t="s">
        <v>408</v>
      </c>
      <c r="C92" s="106" t="s">
        <v>526</v>
      </c>
      <c r="D92" s="113" t="n">
        <v>30784400</v>
      </c>
      <c r="E92" s="113" t="n">
        <v>15235345.77</v>
      </c>
      <c r="F92" s="116" t="n">
        <f aca="false">ROUND((E92/D92*100),1)</f>
        <v>49.5</v>
      </c>
      <c r="G92" s="117" t="n">
        <f aca="false">E92/E12*100</f>
        <v>0.818358674221728</v>
      </c>
    </row>
    <row r="93" s="97" customFormat="true" ht="30.75" hidden="false" customHeight="true" outlineLevel="0" collapsed="false">
      <c r="A93" s="111" t="s">
        <v>437</v>
      </c>
      <c r="B93" s="112" t="s">
        <v>408</v>
      </c>
      <c r="C93" s="106" t="s">
        <v>527</v>
      </c>
      <c r="D93" s="113" t="n">
        <v>51100419.2</v>
      </c>
      <c r="E93" s="113" t="n">
        <v>728386.9</v>
      </c>
      <c r="F93" s="116" t="n">
        <f aca="false">ROUND((E93/D93*100),1)</f>
        <v>1.4</v>
      </c>
      <c r="G93" s="117" t="n">
        <f aca="false">E93/E12*100</f>
        <v>0.0391249235037528</v>
      </c>
    </row>
    <row r="94" s="97" customFormat="true" ht="38.25" hidden="false" customHeight="false" outlineLevel="0" collapsed="false">
      <c r="A94" s="111" t="s">
        <v>528</v>
      </c>
      <c r="B94" s="112" t="s">
        <v>408</v>
      </c>
      <c r="C94" s="106" t="s">
        <v>529</v>
      </c>
      <c r="D94" s="113" t="n">
        <v>1004795.1</v>
      </c>
      <c r="E94" s="113" t="n">
        <v>272340.9</v>
      </c>
      <c r="F94" s="116" t="n">
        <f aca="false">ROUND((E94/D94*100),1)</f>
        <v>27.1</v>
      </c>
      <c r="G94" s="117" t="n">
        <f aca="false">E94/E12*100</f>
        <v>0.014628649800598</v>
      </c>
    </row>
    <row r="95" s="97" customFormat="true" ht="18" hidden="false" customHeight="true" outlineLevel="0" collapsed="false">
      <c r="A95" s="111" t="s">
        <v>530</v>
      </c>
      <c r="B95" s="112" t="s">
        <v>408</v>
      </c>
      <c r="C95" s="106" t="s">
        <v>531</v>
      </c>
      <c r="D95" s="113" t="n">
        <v>1004795.1</v>
      </c>
      <c r="E95" s="113" t="n">
        <v>272340.9</v>
      </c>
      <c r="F95" s="116" t="n">
        <f aca="false">ROUND((E95/D95*100),1)</f>
        <v>27.1</v>
      </c>
      <c r="G95" s="117" t="n">
        <f aca="false">E95/E12*100</f>
        <v>0.014628649800598</v>
      </c>
    </row>
    <row r="96" s="97" customFormat="true" ht="23.25" hidden="false" customHeight="true" outlineLevel="0" collapsed="false">
      <c r="A96" s="111" t="s">
        <v>439</v>
      </c>
      <c r="B96" s="112" t="s">
        <v>408</v>
      </c>
      <c r="C96" s="106" t="s">
        <v>532</v>
      </c>
      <c r="D96" s="113" t="n">
        <v>1222500</v>
      </c>
      <c r="E96" s="113" t="n">
        <v>456046</v>
      </c>
      <c r="F96" s="116" t="n">
        <f aca="false">ROUND((E96/D96*100),1)</f>
        <v>37.3</v>
      </c>
      <c r="G96" s="117" t="n">
        <f aca="false">E96/E12*100</f>
        <v>0.0244962737031548</v>
      </c>
    </row>
    <row r="97" s="97" customFormat="true" ht="24.75" hidden="false" customHeight="true" outlineLevel="0" collapsed="false">
      <c r="A97" s="111" t="s">
        <v>441</v>
      </c>
      <c r="B97" s="112" t="s">
        <v>408</v>
      </c>
      <c r="C97" s="106" t="s">
        <v>533</v>
      </c>
      <c r="D97" s="113" t="n">
        <v>280000</v>
      </c>
      <c r="E97" s="113" t="n">
        <v>59861</v>
      </c>
      <c r="F97" s="32"/>
      <c r="G97" s="56"/>
    </row>
    <row r="98" s="97" customFormat="true" ht="30.75" hidden="false" customHeight="true" outlineLevel="0" collapsed="false">
      <c r="A98" s="111" t="s">
        <v>443</v>
      </c>
      <c r="B98" s="112" t="s">
        <v>408</v>
      </c>
      <c r="C98" s="106" t="s">
        <v>534</v>
      </c>
      <c r="D98" s="113" t="n">
        <v>706500</v>
      </c>
      <c r="E98" s="113" t="n">
        <v>396185</v>
      </c>
      <c r="F98" s="119" t="n">
        <f aca="false">ROUND((E98/D98*100),1)</f>
        <v>56.1</v>
      </c>
      <c r="G98" s="120" t="n">
        <f aca="false">E98/E12*100</f>
        <v>0.0212808712215092</v>
      </c>
    </row>
    <row r="99" s="97" customFormat="true" ht="31.5" hidden="false" customHeight="true" outlineLevel="0" collapsed="false">
      <c r="A99" s="111" t="s">
        <v>445</v>
      </c>
      <c r="B99" s="112" t="s">
        <v>408</v>
      </c>
      <c r="C99" s="106" t="s">
        <v>535</v>
      </c>
      <c r="D99" s="113" t="n">
        <v>236000</v>
      </c>
      <c r="E99" s="113" t="s">
        <v>28</v>
      </c>
      <c r="F99" s="114"/>
      <c r="G99" s="115"/>
    </row>
    <row r="100" s="97" customFormat="true" ht="33" hidden="false" customHeight="true" outlineLevel="0" collapsed="false">
      <c r="A100" s="111" t="s">
        <v>486</v>
      </c>
      <c r="B100" s="112" t="s">
        <v>408</v>
      </c>
      <c r="C100" s="106" t="s">
        <v>536</v>
      </c>
      <c r="D100" s="113" t="n">
        <v>48873124.1</v>
      </c>
      <c r="E100" s="113" t="s">
        <v>28</v>
      </c>
      <c r="F100" s="116"/>
      <c r="G100" s="117"/>
    </row>
    <row r="101" s="97" customFormat="true" ht="33.75" hidden="false" customHeight="true" outlineLevel="0" collapsed="false">
      <c r="A101" s="107" t="s">
        <v>537</v>
      </c>
      <c r="B101" s="108" t="s">
        <v>408</v>
      </c>
      <c r="C101" s="64" t="s">
        <v>538</v>
      </c>
      <c r="D101" s="65" t="n">
        <v>36194492.15</v>
      </c>
      <c r="E101" s="65" t="n">
        <v>16216401.49</v>
      </c>
      <c r="F101" s="38" t="n">
        <f aca="false">ROUND((E101/D101*100),1)</f>
        <v>44.8</v>
      </c>
      <c r="G101" s="39" t="n">
        <f aca="false">E101/E12*100</f>
        <v>0.871055571980212</v>
      </c>
    </row>
    <row r="102" s="97" customFormat="true" ht="25.5" hidden="false" customHeight="true" outlineLevel="0" collapsed="false">
      <c r="A102" s="111" t="s">
        <v>539</v>
      </c>
      <c r="B102" s="112" t="s">
        <v>408</v>
      </c>
      <c r="C102" s="106" t="s">
        <v>540</v>
      </c>
      <c r="D102" s="113" t="n">
        <v>9912596</v>
      </c>
      <c r="E102" s="113" t="n">
        <v>5102079.78</v>
      </c>
      <c r="F102" s="44" t="n">
        <f aca="false">ROUND((E102/D102*100),1)</f>
        <v>51.5</v>
      </c>
      <c r="G102" s="45" t="n">
        <f aca="false">E102/E12*100</f>
        <v>0.274055561820983</v>
      </c>
    </row>
    <row r="103" s="97" customFormat="true" ht="100.5" hidden="false" customHeight="true" outlineLevel="0" collapsed="false">
      <c r="A103" s="111" t="s">
        <v>413</v>
      </c>
      <c r="B103" s="112" t="s">
        <v>408</v>
      </c>
      <c r="C103" s="106" t="s">
        <v>541</v>
      </c>
      <c r="D103" s="113" t="n">
        <v>9247300</v>
      </c>
      <c r="E103" s="113" t="n">
        <v>4838484.29</v>
      </c>
      <c r="F103" s="116" t="n">
        <f aca="false">ROUND((E103/D103*100),1)</f>
        <v>52.3</v>
      </c>
      <c r="G103" s="117" t="n">
        <f aca="false">E103/E12*100</f>
        <v>0.259896667170099</v>
      </c>
    </row>
    <row r="104" s="97" customFormat="true" ht="52.5" hidden="false" customHeight="true" outlineLevel="0" collapsed="false">
      <c r="A104" s="111" t="s">
        <v>415</v>
      </c>
      <c r="B104" s="112" t="s">
        <v>408</v>
      </c>
      <c r="C104" s="106" t="s">
        <v>542</v>
      </c>
      <c r="D104" s="113" t="n">
        <v>9247300</v>
      </c>
      <c r="E104" s="113" t="n">
        <v>4838484.29</v>
      </c>
      <c r="F104" s="116" t="n">
        <f aca="false">ROUND((E104/D104*100),1)</f>
        <v>52.3</v>
      </c>
      <c r="G104" s="117" t="n">
        <f aca="false">E104/E12*100</f>
        <v>0.259896667170099</v>
      </c>
    </row>
    <row r="105" s="97" customFormat="true" ht="48" hidden="false" customHeight="true" outlineLevel="0" collapsed="false">
      <c r="A105" s="111" t="s">
        <v>417</v>
      </c>
      <c r="B105" s="112" t="s">
        <v>408</v>
      </c>
      <c r="C105" s="106" t="s">
        <v>543</v>
      </c>
      <c r="D105" s="113" t="n">
        <v>7100200</v>
      </c>
      <c r="E105" s="113" t="n">
        <v>3839399.19</v>
      </c>
      <c r="F105" s="116" t="n">
        <f aca="false">ROUND((E105/D105*100),1)</f>
        <v>54.1</v>
      </c>
      <c r="G105" s="117" t="n">
        <f aca="false">E105/E12*100</f>
        <v>0.206231330641889</v>
      </c>
    </row>
    <row r="106" s="97" customFormat="true" ht="60" hidden="false" customHeight="true" outlineLevel="0" collapsed="false">
      <c r="A106" s="111" t="s">
        <v>426</v>
      </c>
      <c r="B106" s="112" t="s">
        <v>408</v>
      </c>
      <c r="C106" s="106" t="s">
        <v>544</v>
      </c>
      <c r="D106" s="113" t="n">
        <v>2800</v>
      </c>
      <c r="E106" s="113" t="s">
        <v>28</v>
      </c>
      <c r="F106" s="116"/>
      <c r="G106" s="117"/>
    </row>
    <row r="107" s="97" customFormat="true" ht="84.75" hidden="false" customHeight="true" outlineLevel="0" collapsed="false">
      <c r="A107" s="111" t="s">
        <v>419</v>
      </c>
      <c r="B107" s="112" t="s">
        <v>408</v>
      </c>
      <c r="C107" s="106" t="s">
        <v>545</v>
      </c>
      <c r="D107" s="113" t="n">
        <v>2144300</v>
      </c>
      <c r="E107" s="113" t="n">
        <v>999085.1</v>
      </c>
      <c r="F107" s="116" t="n">
        <f aca="false">ROUND((E107/D107*100),1)</f>
        <v>46.6</v>
      </c>
      <c r="G107" s="117" t="n">
        <f aca="false">E107/E12*100</f>
        <v>0.0536653365282095</v>
      </c>
    </row>
    <row r="108" s="97" customFormat="true" ht="48.75" hidden="false" customHeight="true" outlineLevel="0" collapsed="false">
      <c r="A108" s="111" t="s">
        <v>431</v>
      </c>
      <c r="B108" s="112" t="s">
        <v>408</v>
      </c>
      <c r="C108" s="106" t="s">
        <v>546</v>
      </c>
      <c r="D108" s="113" t="n">
        <v>648996</v>
      </c>
      <c r="E108" s="113" t="n">
        <v>257892.99</v>
      </c>
      <c r="F108" s="116" t="n">
        <f aca="false">ROUND((E108/D108*100),1)</f>
        <v>39.7</v>
      </c>
      <c r="G108" s="117" t="n">
        <f aca="false">E108/E12*100</f>
        <v>0.0138525878292211</v>
      </c>
    </row>
    <row r="109" s="97" customFormat="true" ht="66.75" hidden="false" customHeight="true" outlineLevel="0" collapsed="false">
      <c r="A109" s="111" t="s">
        <v>433</v>
      </c>
      <c r="B109" s="112" t="s">
        <v>408</v>
      </c>
      <c r="C109" s="106" t="s">
        <v>547</v>
      </c>
      <c r="D109" s="113" t="n">
        <v>648996</v>
      </c>
      <c r="E109" s="113" t="n">
        <v>257892.99</v>
      </c>
      <c r="F109" s="44" t="n">
        <f aca="false">ROUND((E109/D109*100),1)</f>
        <v>39.7</v>
      </c>
      <c r="G109" s="45" t="n">
        <f aca="false">E109/E12*100</f>
        <v>0.0138525878292211</v>
      </c>
    </row>
    <row r="110" s="97" customFormat="true" ht="32.25" hidden="false" customHeight="true" outlineLevel="0" collapsed="false">
      <c r="A110" s="111" t="s">
        <v>435</v>
      </c>
      <c r="B110" s="112" t="s">
        <v>408</v>
      </c>
      <c r="C110" s="106" t="s">
        <v>548</v>
      </c>
      <c r="D110" s="113" t="n">
        <v>648996</v>
      </c>
      <c r="E110" s="113" t="n">
        <v>257892.99</v>
      </c>
      <c r="F110" s="116" t="n">
        <f aca="false">ROUND((E110/D110*100),1)</f>
        <v>39.7</v>
      </c>
      <c r="G110" s="117" t="n">
        <f aca="false">E110/E12*100</f>
        <v>0.0138525878292211</v>
      </c>
    </row>
    <row r="111" s="97" customFormat="true" ht="27.75" hidden="false" customHeight="true" outlineLevel="0" collapsed="false">
      <c r="A111" s="111" t="s">
        <v>437</v>
      </c>
      <c r="B111" s="112" t="s">
        <v>408</v>
      </c>
      <c r="C111" s="106" t="s">
        <v>549</v>
      </c>
      <c r="D111" s="113" t="n">
        <v>16300</v>
      </c>
      <c r="E111" s="113" t="n">
        <v>5702.5</v>
      </c>
      <c r="F111" s="116" t="n">
        <f aca="false">ROUND((E111/D111*100),1)</f>
        <v>35</v>
      </c>
      <c r="G111" s="117" t="n">
        <f aca="false">E111/E12*100</f>
        <v>0.000306306821663254</v>
      </c>
    </row>
    <row r="112" s="97" customFormat="true" ht="39" hidden="false" customHeight="true" outlineLevel="0" collapsed="false">
      <c r="A112" s="111" t="s">
        <v>439</v>
      </c>
      <c r="B112" s="112" t="s">
        <v>408</v>
      </c>
      <c r="C112" s="106" t="s">
        <v>550</v>
      </c>
      <c r="D112" s="113" t="n">
        <v>16300</v>
      </c>
      <c r="E112" s="113" t="n">
        <v>5702.5</v>
      </c>
      <c r="F112" s="44" t="n">
        <f aca="false">ROUND((E112/D112*100),1)</f>
        <v>35</v>
      </c>
      <c r="G112" s="45" t="n">
        <f aca="false">E112/E12*100</f>
        <v>0.000306306821663254</v>
      </c>
    </row>
    <row r="113" s="97" customFormat="true" ht="33" hidden="false" customHeight="true" outlineLevel="0" collapsed="false">
      <c r="A113" s="111" t="s">
        <v>443</v>
      </c>
      <c r="B113" s="112" t="s">
        <v>408</v>
      </c>
      <c r="C113" s="106" t="s">
        <v>551</v>
      </c>
      <c r="D113" s="113" t="n">
        <v>9300</v>
      </c>
      <c r="E113" s="113" t="n">
        <v>5702.5</v>
      </c>
      <c r="F113" s="116" t="n">
        <f aca="false">ROUND((E113/D113*100),1)</f>
        <v>61.3</v>
      </c>
      <c r="G113" s="117" t="n">
        <f aca="false">E113/E12*100</f>
        <v>0.000306306821663254</v>
      </c>
    </row>
    <row r="114" s="97" customFormat="true" ht="27.75" hidden="false" customHeight="true" outlineLevel="0" collapsed="false">
      <c r="A114" s="111" t="s">
        <v>445</v>
      </c>
      <c r="B114" s="112" t="s">
        <v>408</v>
      </c>
      <c r="C114" s="106" t="s">
        <v>552</v>
      </c>
      <c r="D114" s="113" t="n">
        <v>7000</v>
      </c>
      <c r="E114" s="113" t="s">
        <v>28</v>
      </c>
      <c r="F114" s="116"/>
      <c r="G114" s="117"/>
    </row>
    <row r="115" s="97" customFormat="true" ht="66" hidden="false" customHeight="true" outlineLevel="0" collapsed="false">
      <c r="A115" s="111" t="s">
        <v>553</v>
      </c>
      <c r="B115" s="112" t="s">
        <v>408</v>
      </c>
      <c r="C115" s="106" t="s">
        <v>554</v>
      </c>
      <c r="D115" s="113" t="n">
        <v>26281896.15</v>
      </c>
      <c r="E115" s="113" t="n">
        <v>11114321.71</v>
      </c>
      <c r="F115" s="116" t="n">
        <f aca="false">ROUND((E115/D115*100),1)</f>
        <v>42.3</v>
      </c>
      <c r="G115" s="117" t="n">
        <f aca="false">E115/E12*100</f>
        <v>0.597000010159229</v>
      </c>
    </row>
    <row r="116" s="97" customFormat="true" ht="108" hidden="false" customHeight="true" outlineLevel="0" collapsed="false">
      <c r="A116" s="111" t="s">
        <v>413</v>
      </c>
      <c r="B116" s="112" t="s">
        <v>408</v>
      </c>
      <c r="C116" s="106" t="s">
        <v>555</v>
      </c>
      <c r="D116" s="113" t="n">
        <v>13201000</v>
      </c>
      <c r="E116" s="113" t="n">
        <v>5922156.67</v>
      </c>
      <c r="F116" s="44" t="n">
        <f aca="false">ROUND((E116/D116*100),1)</f>
        <v>44.9</v>
      </c>
      <c r="G116" s="45" t="n">
        <f aca="false">E116/E12*100</f>
        <v>0.318105565450161</v>
      </c>
    </row>
    <row r="117" s="97" customFormat="true" ht="36.75" hidden="false" customHeight="true" outlineLevel="0" collapsed="false">
      <c r="A117" s="111" t="s">
        <v>491</v>
      </c>
      <c r="B117" s="112" t="s">
        <v>408</v>
      </c>
      <c r="C117" s="106" t="s">
        <v>556</v>
      </c>
      <c r="D117" s="113" t="n">
        <v>13201000</v>
      </c>
      <c r="E117" s="113" t="n">
        <v>5922156.67</v>
      </c>
      <c r="F117" s="44" t="n">
        <f aca="false">ROUND((E117/D117*100),1)</f>
        <v>44.9</v>
      </c>
      <c r="G117" s="45" t="n">
        <f aca="false">E117/E12*100</f>
        <v>0.318105565450161</v>
      </c>
    </row>
    <row r="118" s="97" customFormat="true" ht="35.25" hidden="false" customHeight="true" outlineLevel="0" collapsed="false">
      <c r="A118" s="111" t="s">
        <v>493</v>
      </c>
      <c r="B118" s="112" t="s">
        <v>408</v>
      </c>
      <c r="C118" s="106" t="s">
        <v>557</v>
      </c>
      <c r="D118" s="113" t="n">
        <v>10139000</v>
      </c>
      <c r="E118" s="113" t="n">
        <v>4656442.3</v>
      </c>
      <c r="F118" s="116" t="n">
        <f aca="false">ROUND((E118/D118*100),1)</f>
        <v>45.9</v>
      </c>
      <c r="G118" s="117" t="n">
        <f aca="false">E118/E12*100</f>
        <v>0.250118376356218</v>
      </c>
    </row>
    <row r="119" s="97" customFormat="true" ht="72.75" hidden="false" customHeight="true" outlineLevel="0" collapsed="false">
      <c r="A119" s="111" t="s">
        <v>497</v>
      </c>
      <c r="B119" s="112" t="s">
        <v>408</v>
      </c>
      <c r="C119" s="106" t="s">
        <v>558</v>
      </c>
      <c r="D119" s="113" t="n">
        <v>3062000</v>
      </c>
      <c r="E119" s="113" t="n">
        <v>1265714.37</v>
      </c>
      <c r="F119" s="116" t="n">
        <f aca="false">ROUND((E119/D119*100),1)</f>
        <v>41.3</v>
      </c>
      <c r="G119" s="117" t="n">
        <f aca="false">E119/E12*100</f>
        <v>0.0679871890939427</v>
      </c>
    </row>
    <row r="120" s="97" customFormat="true" ht="54" hidden="false" customHeight="true" outlineLevel="0" collapsed="false">
      <c r="A120" s="111" t="s">
        <v>431</v>
      </c>
      <c r="B120" s="112" t="s">
        <v>408</v>
      </c>
      <c r="C120" s="106" t="s">
        <v>559</v>
      </c>
      <c r="D120" s="113" t="n">
        <v>12910446.65</v>
      </c>
      <c r="E120" s="113" t="n">
        <v>5190221.04</v>
      </c>
      <c r="F120" s="116" t="n">
        <f aca="false">ROUND((E120/D120*100),1)</f>
        <v>40.2</v>
      </c>
      <c r="G120" s="117" t="n">
        <f aca="false">E120/E12*100</f>
        <v>0.278790023760131</v>
      </c>
    </row>
    <row r="121" s="97" customFormat="true" ht="72.75" hidden="false" customHeight="true" outlineLevel="0" collapsed="false">
      <c r="A121" s="111" t="s">
        <v>433</v>
      </c>
      <c r="B121" s="112" t="s">
        <v>408</v>
      </c>
      <c r="C121" s="106" t="s">
        <v>560</v>
      </c>
      <c r="D121" s="113" t="n">
        <v>12910446.65</v>
      </c>
      <c r="E121" s="113" t="n">
        <v>5190221.04</v>
      </c>
      <c r="F121" s="116" t="n">
        <f aca="false">ROUND((E121/D121*100),1)</f>
        <v>40.2</v>
      </c>
      <c r="G121" s="117" t="n">
        <f aca="false">E121/E12*100</f>
        <v>0.278790023760131</v>
      </c>
    </row>
    <row r="122" s="97" customFormat="true" ht="60.75" hidden="false" customHeight="true" outlineLevel="0" collapsed="false">
      <c r="A122" s="111" t="s">
        <v>561</v>
      </c>
      <c r="B122" s="112" t="s">
        <v>408</v>
      </c>
      <c r="C122" s="106" t="s">
        <v>562</v>
      </c>
      <c r="D122" s="113" t="n">
        <v>672916.11</v>
      </c>
      <c r="E122" s="113" t="s">
        <v>28</v>
      </c>
      <c r="F122" s="116"/>
      <c r="G122" s="117"/>
    </row>
    <row r="123" s="97" customFormat="true" ht="48" hidden="false" customHeight="true" outlineLevel="0" collapsed="false">
      <c r="A123" s="111" t="s">
        <v>435</v>
      </c>
      <c r="B123" s="112" t="s">
        <v>408</v>
      </c>
      <c r="C123" s="106" t="s">
        <v>563</v>
      </c>
      <c r="D123" s="113" t="n">
        <v>11441030.54</v>
      </c>
      <c r="E123" s="113" t="n">
        <v>4748892.44</v>
      </c>
      <c r="F123" s="116" t="n">
        <f aca="false">ROUND((E123/D123*100),1)</f>
        <v>41.5</v>
      </c>
      <c r="G123" s="117" t="n">
        <f aca="false">E123/E12*100</f>
        <v>0.255084287543543</v>
      </c>
    </row>
    <row r="124" s="97" customFormat="true" ht="28.5" hidden="false" customHeight="true" outlineLevel="0" collapsed="false">
      <c r="A124" s="111" t="s">
        <v>471</v>
      </c>
      <c r="B124" s="112" t="s">
        <v>408</v>
      </c>
      <c r="C124" s="106" t="s">
        <v>564</v>
      </c>
      <c r="D124" s="113" t="n">
        <v>796500</v>
      </c>
      <c r="E124" s="113" t="n">
        <v>441328.6</v>
      </c>
      <c r="F124" s="116" t="n">
        <f aca="false">ROUND((E124/D124*100),1)</f>
        <v>55.4</v>
      </c>
      <c r="G124" s="117" t="n">
        <f aca="false">E124/E12*100</f>
        <v>0.0237057362165881</v>
      </c>
    </row>
    <row r="125" s="97" customFormat="true" ht="25.5" hidden="false" customHeight="true" outlineLevel="0" collapsed="false">
      <c r="A125" s="111" t="s">
        <v>437</v>
      </c>
      <c r="B125" s="112" t="s">
        <v>408</v>
      </c>
      <c r="C125" s="106" t="s">
        <v>565</v>
      </c>
      <c r="D125" s="113" t="n">
        <v>170449.5</v>
      </c>
      <c r="E125" s="113" t="n">
        <v>1944</v>
      </c>
      <c r="F125" s="116" t="n">
        <f aca="false">ROUND((E125/D125*100),1)</f>
        <v>1.1</v>
      </c>
      <c r="G125" s="117" t="n">
        <f aca="false">E125/E12*100</f>
        <v>0.000104420948937022</v>
      </c>
    </row>
    <row r="126" s="97" customFormat="true" ht="43.5" hidden="false" customHeight="true" outlineLevel="0" collapsed="false">
      <c r="A126" s="111" t="s">
        <v>439</v>
      </c>
      <c r="B126" s="112" t="s">
        <v>408</v>
      </c>
      <c r="C126" s="106" t="s">
        <v>566</v>
      </c>
      <c r="D126" s="113" t="n">
        <v>21700</v>
      </c>
      <c r="E126" s="113" t="n">
        <v>1944</v>
      </c>
      <c r="F126" s="116" t="n">
        <f aca="false">ROUND((E126/D126*100),1)</f>
        <v>9</v>
      </c>
      <c r="G126" s="117" t="n">
        <f aca="false">E126/E12*100</f>
        <v>0.000104420948937022</v>
      </c>
    </row>
    <row r="127" s="97" customFormat="true" ht="28.5" hidden="false" customHeight="true" outlineLevel="0" collapsed="false">
      <c r="A127" s="111" t="s">
        <v>443</v>
      </c>
      <c r="B127" s="112" t="s">
        <v>408</v>
      </c>
      <c r="C127" s="106" t="s">
        <v>567</v>
      </c>
      <c r="D127" s="113" t="n">
        <v>10400</v>
      </c>
      <c r="E127" s="113" t="n">
        <v>1944</v>
      </c>
      <c r="F127" s="116" t="n">
        <f aca="false">ROUND((E127/D127*100),1)</f>
        <v>18.7</v>
      </c>
      <c r="G127" s="117" t="n">
        <f aca="false">E127/E14*100</f>
        <v>0.00202448471465386</v>
      </c>
    </row>
    <row r="128" s="97" customFormat="true" ht="24" hidden="false" customHeight="true" outlineLevel="0" collapsed="false">
      <c r="A128" s="111" t="s">
        <v>445</v>
      </c>
      <c r="B128" s="112" t="s">
        <v>408</v>
      </c>
      <c r="C128" s="106" t="s">
        <v>568</v>
      </c>
      <c r="D128" s="113" t="n">
        <v>11300</v>
      </c>
      <c r="E128" s="113" t="s">
        <v>28</v>
      </c>
      <c r="F128" s="114"/>
      <c r="G128" s="115"/>
    </row>
    <row r="129" s="97" customFormat="true" ht="39" hidden="false" customHeight="true" outlineLevel="0" collapsed="false">
      <c r="A129" s="111" t="s">
        <v>486</v>
      </c>
      <c r="B129" s="112" t="s">
        <v>408</v>
      </c>
      <c r="C129" s="106" t="s">
        <v>569</v>
      </c>
      <c r="D129" s="113" t="n">
        <v>148749.5</v>
      </c>
      <c r="E129" s="113" t="s">
        <v>28</v>
      </c>
      <c r="F129" s="116"/>
      <c r="G129" s="117"/>
    </row>
    <row r="130" s="97" customFormat="true" ht="56.25" hidden="false" customHeight="true" outlineLevel="0" collapsed="false">
      <c r="A130" s="107" t="s">
        <v>570</v>
      </c>
      <c r="B130" s="108" t="s">
        <v>408</v>
      </c>
      <c r="C130" s="64" t="s">
        <v>571</v>
      </c>
      <c r="D130" s="65" t="n">
        <v>472635171.56</v>
      </c>
      <c r="E130" s="65" t="n">
        <v>179679355.5</v>
      </c>
      <c r="F130" s="38" t="n">
        <f aca="false">ROUND((E130/D130*100),1)</f>
        <v>38</v>
      </c>
      <c r="G130" s="39" t="n">
        <f aca="false">E130/E12*100</f>
        <v>9.65138313050538</v>
      </c>
    </row>
    <row r="131" s="97" customFormat="true" ht="39" hidden="false" customHeight="true" outlineLevel="0" collapsed="false">
      <c r="A131" s="111" t="s">
        <v>572</v>
      </c>
      <c r="B131" s="112" t="s">
        <v>408</v>
      </c>
      <c r="C131" s="106" t="s">
        <v>573</v>
      </c>
      <c r="D131" s="113" t="n">
        <v>3481300</v>
      </c>
      <c r="E131" s="113" t="n">
        <v>1771184.34</v>
      </c>
      <c r="F131" s="116" t="n">
        <f aca="false">ROUND((E131/D131*100),1)</f>
        <v>50.9</v>
      </c>
      <c r="G131" s="117" t="n">
        <f aca="false">E131/E12*100</f>
        <v>0.0951382456405311</v>
      </c>
    </row>
    <row r="132" s="97" customFormat="true" ht="30.75" hidden="false" customHeight="true" outlineLevel="0" collapsed="false">
      <c r="A132" s="111" t="s">
        <v>413</v>
      </c>
      <c r="B132" s="112" t="s">
        <v>408</v>
      </c>
      <c r="C132" s="106" t="s">
        <v>574</v>
      </c>
      <c r="D132" s="113" t="n">
        <v>2809500</v>
      </c>
      <c r="E132" s="113" t="n">
        <v>1622818.38</v>
      </c>
      <c r="F132" s="116" t="n">
        <f aca="false">ROUND((E132/D132*100),1)</f>
        <v>57.8</v>
      </c>
      <c r="G132" s="117" t="n">
        <f aca="false">E132/E12*100</f>
        <v>0.0871688452633952</v>
      </c>
    </row>
    <row r="133" s="97" customFormat="true" ht="55.5" hidden="false" customHeight="true" outlineLevel="0" collapsed="false">
      <c r="A133" s="111" t="s">
        <v>415</v>
      </c>
      <c r="B133" s="112" t="s">
        <v>408</v>
      </c>
      <c r="C133" s="106" t="s">
        <v>575</v>
      </c>
      <c r="D133" s="113" t="n">
        <v>2809500</v>
      </c>
      <c r="E133" s="113" t="n">
        <v>1622818.38</v>
      </c>
      <c r="F133" s="116" t="n">
        <f aca="false">ROUND((E133/D133*100),1)</f>
        <v>57.8</v>
      </c>
      <c r="G133" s="117" t="n">
        <f aca="false">E133/E12*100</f>
        <v>0.0871688452633952</v>
      </c>
    </row>
    <row r="134" s="97" customFormat="true" ht="58.5" hidden="false" customHeight="true" outlineLevel="0" collapsed="false">
      <c r="A134" s="111" t="s">
        <v>417</v>
      </c>
      <c r="B134" s="112" t="s">
        <v>408</v>
      </c>
      <c r="C134" s="106" t="s">
        <v>576</v>
      </c>
      <c r="D134" s="113" t="n">
        <v>2157800</v>
      </c>
      <c r="E134" s="113" t="n">
        <v>1296281.6</v>
      </c>
      <c r="F134" s="116" t="n">
        <f aca="false">ROUND((E134/D134*100),1)</f>
        <v>60.1</v>
      </c>
      <c r="G134" s="117" t="n">
        <f aca="false">E134/E12*100</f>
        <v>0.0696290919555559</v>
      </c>
    </row>
    <row r="135" s="97" customFormat="true" ht="84.75" hidden="false" customHeight="true" outlineLevel="0" collapsed="false">
      <c r="A135" s="111" t="s">
        <v>419</v>
      </c>
      <c r="B135" s="112" t="s">
        <v>408</v>
      </c>
      <c r="C135" s="106" t="s">
        <v>577</v>
      </c>
      <c r="D135" s="113" t="n">
        <v>651700</v>
      </c>
      <c r="E135" s="113" t="n">
        <v>326536.78</v>
      </c>
      <c r="F135" s="116" t="n">
        <f aca="false">ROUND((E135/D135*100),1)</f>
        <v>50.1</v>
      </c>
      <c r="G135" s="117" t="n">
        <f aca="false">E135/E12*100</f>
        <v>0.0175397533078392</v>
      </c>
    </row>
    <row r="136" s="97" customFormat="true" ht="55.5" hidden="false" customHeight="true" outlineLevel="0" collapsed="false">
      <c r="A136" s="111" t="s">
        <v>431</v>
      </c>
      <c r="B136" s="112" t="s">
        <v>408</v>
      </c>
      <c r="C136" s="106" t="s">
        <v>578</v>
      </c>
      <c r="D136" s="113" t="n">
        <v>171800</v>
      </c>
      <c r="E136" s="113" t="n">
        <v>65950.02</v>
      </c>
      <c r="F136" s="116" t="n">
        <f aca="false">ROUND((E136/D136*100),1)</f>
        <v>38.4</v>
      </c>
      <c r="G136" s="117" t="n">
        <f aca="false">E136/E12*100</f>
        <v>0.00354247102408208</v>
      </c>
    </row>
    <row r="137" s="97" customFormat="true" ht="77.25" hidden="false" customHeight="true" outlineLevel="0" collapsed="false">
      <c r="A137" s="111" t="s">
        <v>433</v>
      </c>
      <c r="B137" s="112" t="s">
        <v>408</v>
      </c>
      <c r="C137" s="106" t="s">
        <v>579</v>
      </c>
      <c r="D137" s="113" t="n">
        <v>171800</v>
      </c>
      <c r="E137" s="113" t="n">
        <v>65950.02</v>
      </c>
      <c r="F137" s="116" t="n">
        <f aca="false">ROUND((E137/D137*100),1)</f>
        <v>38.4</v>
      </c>
      <c r="G137" s="117" t="n">
        <f aca="false">E137/E12*100</f>
        <v>0.00354247102408208</v>
      </c>
    </row>
    <row r="138" s="97" customFormat="true" ht="34.5" hidden="false" customHeight="true" outlineLevel="0" collapsed="false">
      <c r="A138" s="111" t="s">
        <v>435</v>
      </c>
      <c r="B138" s="112" t="s">
        <v>408</v>
      </c>
      <c r="C138" s="106" t="s">
        <v>580</v>
      </c>
      <c r="D138" s="113" t="n">
        <v>171800</v>
      </c>
      <c r="E138" s="113" t="n">
        <v>65950.02</v>
      </c>
      <c r="F138" s="116" t="n">
        <f aca="false">ROUND((E138/D138*100),1)</f>
        <v>38.4</v>
      </c>
      <c r="G138" s="117" t="n">
        <f aca="false">E138/E12*100</f>
        <v>0.00354247102408208</v>
      </c>
    </row>
    <row r="139" s="97" customFormat="true" ht="33" hidden="false" customHeight="true" outlineLevel="0" collapsed="false">
      <c r="A139" s="111" t="s">
        <v>437</v>
      </c>
      <c r="B139" s="112" t="s">
        <v>408</v>
      </c>
      <c r="C139" s="106" t="s">
        <v>581</v>
      </c>
      <c r="D139" s="113" t="n">
        <v>500000</v>
      </c>
      <c r="E139" s="113" t="n">
        <v>82415.94</v>
      </c>
      <c r="F139" s="116" t="n">
        <f aca="false">ROUND((E139/D139*100),1)</f>
        <v>16.5</v>
      </c>
      <c r="G139" s="117" t="n">
        <f aca="false">E139/E12*100</f>
        <v>0.00442692935305383</v>
      </c>
    </row>
    <row r="140" s="97" customFormat="true" ht="93.75" hidden="false" customHeight="true" outlineLevel="0" collapsed="false">
      <c r="A140" s="111" t="s">
        <v>582</v>
      </c>
      <c r="B140" s="112" t="s">
        <v>408</v>
      </c>
      <c r="C140" s="106" t="s">
        <v>583</v>
      </c>
      <c r="D140" s="113" t="n">
        <v>500000</v>
      </c>
      <c r="E140" s="113" t="n">
        <v>82415.94</v>
      </c>
      <c r="F140" s="116" t="n">
        <f aca="false">ROUND((E140/D140*100),1)</f>
        <v>16.5</v>
      </c>
      <c r="G140" s="117" t="n">
        <f aca="false">E140/E12*100</f>
        <v>0.00442692935305383</v>
      </c>
    </row>
    <row r="141" s="97" customFormat="true" ht="108" hidden="false" customHeight="true" outlineLevel="0" collapsed="false">
      <c r="A141" s="111" t="s">
        <v>584</v>
      </c>
      <c r="B141" s="112" t="s">
        <v>408</v>
      </c>
      <c r="C141" s="106" t="s">
        <v>585</v>
      </c>
      <c r="D141" s="113" t="n">
        <v>500000</v>
      </c>
      <c r="E141" s="113" t="n">
        <v>82415.94</v>
      </c>
      <c r="F141" s="116" t="n">
        <f aca="false">ROUND((E141/D141*100),1)</f>
        <v>16.5</v>
      </c>
      <c r="G141" s="117" t="n">
        <f aca="false">E141/E12*100</f>
        <v>0.00442692935305383</v>
      </c>
    </row>
    <row r="142" s="97" customFormat="true" ht="60.75" hidden="false" customHeight="true" outlineLevel="0" collapsed="false">
      <c r="A142" s="111" t="s">
        <v>586</v>
      </c>
      <c r="B142" s="112" t="s">
        <v>408</v>
      </c>
      <c r="C142" s="106" t="s">
        <v>587</v>
      </c>
      <c r="D142" s="113" t="n">
        <v>4583.64</v>
      </c>
      <c r="E142" s="113" t="n">
        <v>687.55</v>
      </c>
      <c r="F142" s="116" t="n">
        <f aca="false">ROUND((E142/D142*100),1)</f>
        <v>15</v>
      </c>
      <c r="G142" s="117" t="n">
        <f aca="false">E142/E12*100</f>
        <v>3.69313906592846E-005</v>
      </c>
    </row>
    <row r="143" s="97" customFormat="true" ht="55.5" hidden="false" customHeight="true" outlineLevel="0" collapsed="false">
      <c r="A143" s="111" t="s">
        <v>515</v>
      </c>
      <c r="B143" s="112" t="s">
        <v>408</v>
      </c>
      <c r="C143" s="106" t="s">
        <v>588</v>
      </c>
      <c r="D143" s="113" t="n">
        <v>4583.64</v>
      </c>
      <c r="E143" s="113" t="n">
        <v>687.55</v>
      </c>
      <c r="F143" s="116" t="n">
        <f aca="false">ROUND((E143/D143*100),1)</f>
        <v>15</v>
      </c>
      <c r="G143" s="117" t="n">
        <f aca="false">E143/E12*100</f>
        <v>3.69313906592846E-005</v>
      </c>
    </row>
    <row r="144" s="97" customFormat="true" ht="54.75" hidden="false" customHeight="true" outlineLevel="0" collapsed="false">
      <c r="A144" s="111" t="s">
        <v>517</v>
      </c>
      <c r="B144" s="112" t="s">
        <v>408</v>
      </c>
      <c r="C144" s="106" t="s">
        <v>589</v>
      </c>
      <c r="D144" s="113" t="n">
        <v>4583.64</v>
      </c>
      <c r="E144" s="113" t="n">
        <v>687.55</v>
      </c>
      <c r="F144" s="116" t="n">
        <f aca="false">ROUND((E144/D144*100),1)</f>
        <v>15</v>
      </c>
      <c r="G144" s="117" t="n">
        <f aca="false">E144/E14*100</f>
        <v>0.000716015671584497</v>
      </c>
    </row>
    <row r="145" s="97" customFormat="true" ht="69.75" hidden="false" customHeight="true" outlineLevel="0" collapsed="false">
      <c r="A145" s="111" t="s">
        <v>590</v>
      </c>
      <c r="B145" s="112" t="s">
        <v>408</v>
      </c>
      <c r="C145" s="106" t="s">
        <v>591</v>
      </c>
      <c r="D145" s="113" t="n">
        <v>4583.64</v>
      </c>
      <c r="E145" s="113" t="n">
        <v>687.55</v>
      </c>
      <c r="F145" s="116" t="n">
        <f aca="false">ROUND((E145/D145*100),1)</f>
        <v>15</v>
      </c>
      <c r="G145" s="117" t="n">
        <f aca="false">E145/E15*100</f>
        <v>0.0986376243911112</v>
      </c>
    </row>
    <row r="146" s="97" customFormat="true" ht="41.25" hidden="false" customHeight="true" outlineLevel="0" collapsed="false">
      <c r="A146" s="111" t="s">
        <v>592</v>
      </c>
      <c r="B146" s="112" t="s">
        <v>408</v>
      </c>
      <c r="C146" s="106" t="s">
        <v>593</v>
      </c>
      <c r="D146" s="113" t="n">
        <v>45619200</v>
      </c>
      <c r="E146" s="113" t="n">
        <v>19478427.35</v>
      </c>
      <c r="F146" s="116" t="n">
        <f aca="false">ROUND((E146/D146*100),1)</f>
        <v>42.7</v>
      </c>
      <c r="G146" s="117" t="n">
        <f aca="false">E146/E12*100</f>
        <v>1.04627359448963</v>
      </c>
    </row>
    <row r="147" s="97" customFormat="true" ht="34.5" hidden="false" customHeight="true" outlineLevel="0" collapsed="false">
      <c r="A147" s="111" t="s">
        <v>431</v>
      </c>
      <c r="B147" s="112" t="s">
        <v>408</v>
      </c>
      <c r="C147" s="106" t="s">
        <v>594</v>
      </c>
      <c r="D147" s="113" t="n">
        <v>45619200</v>
      </c>
      <c r="E147" s="113" t="n">
        <v>19478427.35</v>
      </c>
      <c r="F147" s="116" t="n">
        <f aca="false">ROUND((E147/D147*100),1)</f>
        <v>42.7</v>
      </c>
      <c r="G147" s="117" t="n">
        <f aca="false">E147/E12*100</f>
        <v>1.04627359448963</v>
      </c>
    </row>
    <row r="148" s="97" customFormat="true" ht="72.75" hidden="false" customHeight="true" outlineLevel="0" collapsed="false">
      <c r="A148" s="111" t="s">
        <v>433</v>
      </c>
      <c r="B148" s="112" t="s">
        <v>408</v>
      </c>
      <c r="C148" s="106" t="s">
        <v>595</v>
      </c>
      <c r="D148" s="113" t="n">
        <v>45619200</v>
      </c>
      <c r="E148" s="113" t="n">
        <v>19478427.35</v>
      </c>
      <c r="F148" s="116" t="n">
        <f aca="false">ROUND((E148/D148*100),1)</f>
        <v>42.7</v>
      </c>
      <c r="G148" s="117" t="n">
        <f aca="false">E148/E12*100</f>
        <v>1.04627359448963</v>
      </c>
    </row>
    <row r="149" s="97" customFormat="true" ht="42.75" hidden="false" customHeight="true" outlineLevel="0" collapsed="false">
      <c r="A149" s="111" t="s">
        <v>435</v>
      </c>
      <c r="B149" s="112" t="s">
        <v>408</v>
      </c>
      <c r="C149" s="106" t="s">
        <v>596</v>
      </c>
      <c r="D149" s="113" t="n">
        <v>45619200</v>
      </c>
      <c r="E149" s="113" t="n">
        <v>19478427.35</v>
      </c>
      <c r="F149" s="116" t="n">
        <f aca="false">ROUND((E149/D149*100),1)</f>
        <v>42.7</v>
      </c>
      <c r="G149" s="117" t="n">
        <f aca="false">E149/E12*100</f>
        <v>1.04627359448963</v>
      </c>
    </row>
    <row r="150" s="97" customFormat="true" ht="48.75" hidden="false" customHeight="true" outlineLevel="0" collapsed="false">
      <c r="A150" s="111" t="s">
        <v>597</v>
      </c>
      <c r="B150" s="112" t="s">
        <v>408</v>
      </c>
      <c r="C150" s="106" t="s">
        <v>598</v>
      </c>
      <c r="D150" s="113" t="n">
        <v>401036487.92</v>
      </c>
      <c r="E150" s="113" t="n">
        <v>147581832.97</v>
      </c>
      <c r="F150" s="116" t="n">
        <f aca="false">ROUND((E150/D150*100),1)</f>
        <v>36.8</v>
      </c>
      <c r="G150" s="117" t="n">
        <f aca="false">E150/E12*100</f>
        <v>7.92728140153932</v>
      </c>
    </row>
    <row r="151" s="97" customFormat="true" ht="56.25" hidden="false" customHeight="true" outlineLevel="0" collapsed="false">
      <c r="A151" s="111" t="s">
        <v>431</v>
      </c>
      <c r="B151" s="112" t="s">
        <v>408</v>
      </c>
      <c r="C151" s="106" t="s">
        <v>599</v>
      </c>
      <c r="D151" s="113" t="n">
        <v>248194366.1</v>
      </c>
      <c r="E151" s="113" t="n">
        <v>147581832.97</v>
      </c>
      <c r="F151" s="116" t="n">
        <f aca="false">ROUND((E151/D151*100),1)</f>
        <v>59.5</v>
      </c>
      <c r="G151" s="117" t="n">
        <f aca="false">E151/E12*100</f>
        <v>7.92728140153932</v>
      </c>
    </row>
    <row r="152" s="97" customFormat="true" ht="69" hidden="false" customHeight="true" outlineLevel="0" collapsed="false">
      <c r="A152" s="111" t="s">
        <v>433</v>
      </c>
      <c r="B152" s="112" t="s">
        <v>408</v>
      </c>
      <c r="C152" s="106" t="s">
        <v>600</v>
      </c>
      <c r="D152" s="113" t="n">
        <v>248194366.1</v>
      </c>
      <c r="E152" s="113" t="n">
        <v>147581832.97</v>
      </c>
      <c r="F152" s="116" t="n">
        <f aca="false">ROUND((E152/D152*100),1)</f>
        <v>59.5</v>
      </c>
      <c r="G152" s="117" t="n">
        <f aca="false">E152/E12*100</f>
        <v>7.92728140153932</v>
      </c>
    </row>
    <row r="153" s="97" customFormat="true" ht="73.5" hidden="false" customHeight="true" outlineLevel="0" collapsed="false">
      <c r="A153" s="111" t="s">
        <v>561</v>
      </c>
      <c r="B153" s="112" t="s">
        <v>408</v>
      </c>
      <c r="C153" s="106" t="s">
        <v>601</v>
      </c>
      <c r="D153" s="113" t="n">
        <v>381.97</v>
      </c>
      <c r="E153" s="113" t="n">
        <v>171.89</v>
      </c>
      <c r="F153" s="116" t="n">
        <f aca="false">ROUND((E153/D153*100),1)</f>
        <v>45</v>
      </c>
      <c r="G153" s="117" t="n">
        <f aca="false">E153/E12*100</f>
        <v>9.23298195102091E-006</v>
      </c>
    </row>
    <row r="154" s="97" customFormat="true" ht="46.5" hidden="false" customHeight="true" outlineLevel="0" collapsed="false">
      <c r="A154" s="111" t="s">
        <v>435</v>
      </c>
      <c r="B154" s="112" t="s">
        <v>408</v>
      </c>
      <c r="C154" s="106" t="s">
        <v>602</v>
      </c>
      <c r="D154" s="113" t="n">
        <v>241781770.31</v>
      </c>
      <c r="E154" s="113" t="n">
        <v>144707463.2</v>
      </c>
      <c r="F154" s="116" t="n">
        <f aca="false">ROUND((E154/D154*100),1)</f>
        <v>59.9</v>
      </c>
      <c r="G154" s="117" t="n">
        <f aca="false">E154/E12*100</f>
        <v>7.7728861242866</v>
      </c>
    </row>
    <row r="155" s="97" customFormat="true" ht="35.25" hidden="false" customHeight="true" outlineLevel="0" collapsed="false">
      <c r="A155" s="111" t="s">
        <v>471</v>
      </c>
      <c r="B155" s="112" t="s">
        <v>408</v>
      </c>
      <c r="C155" s="106" t="s">
        <v>603</v>
      </c>
      <c r="D155" s="113" t="n">
        <v>6412213.82</v>
      </c>
      <c r="E155" s="113" t="n">
        <v>2874197.88</v>
      </c>
      <c r="F155" s="116" t="n">
        <f aca="false">ROUND((E155/D155*100),1)</f>
        <v>44.8</v>
      </c>
      <c r="G155" s="117" t="n">
        <f aca="false">E155/E12*100</f>
        <v>0.15438604427077</v>
      </c>
    </row>
    <row r="156" s="97" customFormat="true" ht="52.5" hidden="false" customHeight="true" outlineLevel="0" collapsed="false">
      <c r="A156" s="111" t="s">
        <v>515</v>
      </c>
      <c r="B156" s="112" t="s">
        <v>408</v>
      </c>
      <c r="C156" s="106" t="s">
        <v>604</v>
      </c>
      <c r="D156" s="113" t="n">
        <v>152842121.82</v>
      </c>
      <c r="E156" s="113" t="s">
        <v>28</v>
      </c>
      <c r="F156" s="116"/>
      <c r="G156" s="117"/>
    </row>
    <row r="157" s="97" customFormat="true" ht="41.25" hidden="false" customHeight="true" outlineLevel="0" collapsed="false">
      <c r="A157" s="111" t="s">
        <v>517</v>
      </c>
      <c r="B157" s="112" t="s">
        <v>408</v>
      </c>
      <c r="C157" s="106" t="s">
        <v>605</v>
      </c>
      <c r="D157" s="113" t="n">
        <v>152842121.82</v>
      </c>
      <c r="E157" s="113" t="s">
        <v>28</v>
      </c>
      <c r="F157" s="116"/>
      <c r="G157" s="117"/>
    </row>
    <row r="158" s="97" customFormat="true" ht="69" hidden="false" customHeight="true" outlineLevel="0" collapsed="false">
      <c r="A158" s="111" t="s">
        <v>590</v>
      </c>
      <c r="B158" s="112" t="s">
        <v>408</v>
      </c>
      <c r="C158" s="106" t="s">
        <v>606</v>
      </c>
      <c r="D158" s="113" t="n">
        <v>152842121.82</v>
      </c>
      <c r="E158" s="113" t="s">
        <v>28</v>
      </c>
      <c r="F158" s="116"/>
      <c r="G158" s="117"/>
    </row>
    <row r="159" s="97" customFormat="true" ht="31.5" hidden="false" customHeight="true" outlineLevel="0" collapsed="false">
      <c r="A159" s="111" t="s">
        <v>607</v>
      </c>
      <c r="B159" s="112" t="s">
        <v>408</v>
      </c>
      <c r="C159" s="106" t="s">
        <v>608</v>
      </c>
      <c r="D159" s="113" t="n">
        <v>1577800</v>
      </c>
      <c r="E159" s="113" t="s">
        <v>28</v>
      </c>
      <c r="F159" s="116"/>
      <c r="G159" s="117"/>
    </row>
    <row r="160" s="97" customFormat="true" ht="25.5" hidden="false" customHeight="true" outlineLevel="0" collapsed="false">
      <c r="A160" s="111" t="s">
        <v>431</v>
      </c>
      <c r="B160" s="112" t="s">
        <v>408</v>
      </c>
      <c r="C160" s="106" t="s">
        <v>609</v>
      </c>
      <c r="D160" s="113" t="n">
        <v>1577800</v>
      </c>
      <c r="E160" s="113" t="s">
        <v>28</v>
      </c>
      <c r="F160" s="116"/>
      <c r="G160" s="117"/>
    </row>
    <row r="161" s="97" customFormat="true" ht="66.75" hidden="false" customHeight="true" outlineLevel="0" collapsed="false">
      <c r="A161" s="111" t="s">
        <v>433</v>
      </c>
      <c r="B161" s="112" t="s">
        <v>408</v>
      </c>
      <c r="C161" s="106" t="s">
        <v>610</v>
      </c>
      <c r="D161" s="113" t="n">
        <v>1577800</v>
      </c>
      <c r="E161" s="113" t="s">
        <v>28</v>
      </c>
      <c r="F161" s="116"/>
      <c r="G161" s="117"/>
    </row>
    <row r="162" s="97" customFormat="true" ht="42.75" hidden="false" customHeight="true" outlineLevel="0" collapsed="false">
      <c r="A162" s="111" t="s">
        <v>435</v>
      </c>
      <c r="B162" s="112" t="s">
        <v>408</v>
      </c>
      <c r="C162" s="106" t="s">
        <v>611</v>
      </c>
      <c r="D162" s="113" t="n">
        <v>1577800</v>
      </c>
      <c r="E162" s="113" t="s">
        <v>28</v>
      </c>
      <c r="F162" s="116"/>
      <c r="G162" s="117"/>
    </row>
    <row r="163" s="97" customFormat="true" ht="22.5" hidden="false" customHeight="true" outlineLevel="0" collapsed="false">
      <c r="A163" s="111" t="s">
        <v>612</v>
      </c>
      <c r="B163" s="112" t="s">
        <v>408</v>
      </c>
      <c r="C163" s="106" t="s">
        <v>613</v>
      </c>
      <c r="D163" s="113" t="n">
        <v>20915800</v>
      </c>
      <c r="E163" s="113" t="n">
        <v>10847223.29</v>
      </c>
      <c r="F163" s="116" t="n">
        <f aca="false">ROUND((E163/D163*100),1)</f>
        <v>51.9</v>
      </c>
      <c r="G163" s="117" t="n">
        <f aca="false">E163/E12*100</f>
        <v>0.582652957445248</v>
      </c>
    </row>
    <row r="164" s="97" customFormat="true" ht="18" hidden="false" customHeight="true" outlineLevel="0" collapsed="false">
      <c r="A164" s="111" t="s">
        <v>413</v>
      </c>
      <c r="B164" s="112" t="s">
        <v>408</v>
      </c>
      <c r="C164" s="106" t="s">
        <v>614</v>
      </c>
      <c r="D164" s="113" t="n">
        <v>16930500</v>
      </c>
      <c r="E164" s="113" t="n">
        <v>8822809.64</v>
      </c>
      <c r="F164" s="116" t="n">
        <f aca="false">ROUND((E164/D164*100),1)</f>
        <v>52.1</v>
      </c>
      <c r="G164" s="117" t="n">
        <f aca="false">E164/E12*100</f>
        <v>0.473912631121143</v>
      </c>
    </row>
    <row r="165" s="97" customFormat="true" ht="59.25" hidden="false" customHeight="true" outlineLevel="0" collapsed="false">
      <c r="A165" s="111" t="s">
        <v>415</v>
      </c>
      <c r="B165" s="112" t="s">
        <v>408</v>
      </c>
      <c r="C165" s="106" t="s">
        <v>615</v>
      </c>
      <c r="D165" s="113" t="n">
        <v>16930500</v>
      </c>
      <c r="E165" s="113" t="n">
        <v>8822809.64</v>
      </c>
      <c r="F165" s="44" t="n">
        <f aca="false">ROUND((E165/D165*100),1)</f>
        <v>52.1</v>
      </c>
      <c r="G165" s="45" t="n">
        <f aca="false">E165/E12*100</f>
        <v>0.473912631121143</v>
      </c>
    </row>
    <row r="166" s="97" customFormat="true" ht="50.25" hidden="false" customHeight="true" outlineLevel="0" collapsed="false">
      <c r="A166" s="111" t="s">
        <v>417</v>
      </c>
      <c r="B166" s="112" t="s">
        <v>408</v>
      </c>
      <c r="C166" s="106" t="s">
        <v>616</v>
      </c>
      <c r="D166" s="113" t="n">
        <v>13001600</v>
      </c>
      <c r="E166" s="113" t="n">
        <v>6910230.19</v>
      </c>
      <c r="F166" s="44" t="n">
        <f aca="false">ROUND((E166/D166*100),1)</f>
        <v>53.1</v>
      </c>
      <c r="G166" s="45" t="n">
        <f aca="false">E166/E12*100</f>
        <v>0.371179420685728</v>
      </c>
    </row>
    <row r="167" s="97" customFormat="true" ht="69.75" hidden="false" customHeight="true" outlineLevel="0" collapsed="false">
      <c r="A167" s="111" t="s">
        <v>426</v>
      </c>
      <c r="B167" s="112" t="s">
        <v>408</v>
      </c>
      <c r="C167" s="106" t="s">
        <v>617</v>
      </c>
      <c r="D167" s="113" t="n">
        <v>2400</v>
      </c>
      <c r="E167" s="113" t="n">
        <v>1000</v>
      </c>
      <c r="F167" s="44" t="n">
        <f aca="false">ROUND((E167/D167*100),1)</f>
        <v>41.7</v>
      </c>
      <c r="G167" s="45" t="n">
        <f aca="false">E167/E12*100</f>
        <v>5.37144799058753E-005</v>
      </c>
    </row>
    <row r="168" s="97" customFormat="true" ht="84.75" hidden="false" customHeight="true" outlineLevel="0" collapsed="false">
      <c r="A168" s="111" t="s">
        <v>419</v>
      </c>
      <c r="B168" s="112" t="s">
        <v>408</v>
      </c>
      <c r="C168" s="106" t="s">
        <v>618</v>
      </c>
      <c r="D168" s="113" t="n">
        <v>3926500</v>
      </c>
      <c r="E168" s="113" t="n">
        <v>1911579.45</v>
      </c>
      <c r="F168" s="44" t="n">
        <f aca="false">ROUND((E168/D168*100),1)</f>
        <v>48.7</v>
      </c>
      <c r="G168" s="45" t="n">
        <f aca="false">E168/E12*100</f>
        <v>0.102679495955509</v>
      </c>
    </row>
    <row r="169" s="97" customFormat="true" ht="52.5" hidden="false" customHeight="true" outlineLevel="0" collapsed="false">
      <c r="A169" s="111" t="s">
        <v>431</v>
      </c>
      <c r="B169" s="112" t="s">
        <v>408</v>
      </c>
      <c r="C169" s="106" t="s">
        <v>619</v>
      </c>
      <c r="D169" s="113" t="n">
        <v>3425300</v>
      </c>
      <c r="E169" s="113" t="n">
        <v>2021431.9</v>
      </c>
      <c r="F169" s="44" t="n">
        <f aca="false">ROUND((E169/D169*100),1)</f>
        <v>59</v>
      </c>
      <c r="G169" s="45" t="n">
        <f aca="false">E169/E12*100</f>
        <v>0.108580163173645</v>
      </c>
    </row>
    <row r="170" s="97" customFormat="true" ht="66" hidden="false" customHeight="true" outlineLevel="0" collapsed="false">
      <c r="A170" s="111" t="s">
        <v>433</v>
      </c>
      <c r="B170" s="112" t="s">
        <v>408</v>
      </c>
      <c r="C170" s="106" t="s">
        <v>620</v>
      </c>
      <c r="D170" s="113" t="n">
        <v>3425300</v>
      </c>
      <c r="E170" s="113" t="n">
        <v>2021431.9</v>
      </c>
      <c r="F170" s="44" t="n">
        <f aca="false">ROUND((E170/D170*100),1)</f>
        <v>59</v>
      </c>
      <c r="G170" s="45" t="n">
        <f aca="false">E170/E12*100</f>
        <v>0.108580163173645</v>
      </c>
    </row>
    <row r="171" s="97" customFormat="true" ht="36" hidden="false" customHeight="true" outlineLevel="0" collapsed="false">
      <c r="A171" s="111" t="s">
        <v>435</v>
      </c>
      <c r="B171" s="112" t="s">
        <v>408</v>
      </c>
      <c r="C171" s="106" t="s">
        <v>621</v>
      </c>
      <c r="D171" s="113" t="n">
        <v>2775300</v>
      </c>
      <c r="E171" s="113" t="n">
        <v>1422098.57</v>
      </c>
      <c r="F171" s="44" t="n">
        <f aca="false">ROUND((E171/D171*100),1)</f>
        <v>51.2</v>
      </c>
      <c r="G171" s="45" t="n">
        <f aca="false">E171/E12*100</f>
        <v>0.0763872850624391</v>
      </c>
    </row>
    <row r="172" s="97" customFormat="true" ht="94.5" hidden="false" customHeight="true" outlineLevel="0" collapsed="false">
      <c r="A172" s="111" t="s">
        <v>622</v>
      </c>
      <c r="B172" s="112" t="s">
        <v>408</v>
      </c>
      <c r="C172" s="106" t="s">
        <v>623</v>
      </c>
      <c r="D172" s="113" t="n">
        <v>650000</v>
      </c>
      <c r="E172" s="113" t="n">
        <v>599333.33</v>
      </c>
      <c r="F172" s="44" t="n">
        <f aca="false">ROUND((E172/D172*100),1)</f>
        <v>92.2</v>
      </c>
      <c r="G172" s="45" t="n">
        <f aca="false">E172/E12*100</f>
        <v>0.0321928781112064</v>
      </c>
    </row>
    <row r="173" s="97" customFormat="true" ht="63.75" hidden="false" customHeight="true" outlineLevel="0" collapsed="false">
      <c r="A173" s="111" t="s">
        <v>521</v>
      </c>
      <c r="B173" s="112" t="s">
        <v>408</v>
      </c>
      <c r="C173" s="106" t="s">
        <v>624</v>
      </c>
      <c r="D173" s="113" t="n">
        <v>540000</v>
      </c>
      <c r="E173" s="113" t="s">
        <v>28</v>
      </c>
      <c r="F173" s="44"/>
      <c r="G173" s="45"/>
    </row>
    <row r="174" s="97" customFormat="true" ht="93.75" hidden="false" customHeight="true" outlineLevel="0" collapsed="false">
      <c r="A174" s="111" t="s">
        <v>523</v>
      </c>
      <c r="B174" s="112" t="s">
        <v>408</v>
      </c>
      <c r="C174" s="106" t="s">
        <v>625</v>
      </c>
      <c r="D174" s="113" t="n">
        <v>540000</v>
      </c>
      <c r="E174" s="113" t="s">
        <v>28</v>
      </c>
      <c r="F174" s="32"/>
      <c r="G174" s="56"/>
    </row>
    <row r="175" s="97" customFormat="true" ht="55.5" hidden="false" customHeight="true" outlineLevel="0" collapsed="false">
      <c r="A175" s="111" t="s">
        <v>525</v>
      </c>
      <c r="B175" s="112" t="s">
        <v>408</v>
      </c>
      <c r="C175" s="106" t="s">
        <v>626</v>
      </c>
      <c r="D175" s="113" t="n">
        <v>540000</v>
      </c>
      <c r="E175" s="113" t="s">
        <v>28</v>
      </c>
      <c r="F175" s="32"/>
      <c r="G175" s="56"/>
    </row>
    <row r="176" s="97" customFormat="true" ht="24.75" hidden="false" customHeight="true" outlineLevel="0" collapsed="false">
      <c r="A176" s="111" t="s">
        <v>437</v>
      </c>
      <c r="B176" s="112" t="s">
        <v>408</v>
      </c>
      <c r="C176" s="106" t="s">
        <v>627</v>
      </c>
      <c r="D176" s="113" t="n">
        <v>20000</v>
      </c>
      <c r="E176" s="113" t="n">
        <v>2981.75</v>
      </c>
      <c r="F176" s="44" t="n">
        <f aca="false">ROUND((E176/D176*100),1)</f>
        <v>14.9</v>
      </c>
      <c r="G176" s="45" t="n">
        <f aca="false">E176/E12*100</f>
        <v>0.000160163150459344</v>
      </c>
    </row>
    <row r="177" s="97" customFormat="true" ht="40.5" hidden="false" customHeight="true" outlineLevel="0" collapsed="false">
      <c r="A177" s="111" t="s">
        <v>439</v>
      </c>
      <c r="B177" s="112" t="s">
        <v>408</v>
      </c>
      <c r="C177" s="106" t="s">
        <v>628</v>
      </c>
      <c r="D177" s="113" t="n">
        <v>20000</v>
      </c>
      <c r="E177" s="113" t="n">
        <v>2981.75</v>
      </c>
      <c r="F177" s="44" t="n">
        <f aca="false">ROUND((E177/D177*100),1)</f>
        <v>14.9</v>
      </c>
      <c r="G177" s="45" t="n">
        <f aca="false">E177/E12*100</f>
        <v>0.000160163150459344</v>
      </c>
    </row>
    <row r="178" s="97" customFormat="true" ht="39.75" hidden="false" customHeight="true" outlineLevel="0" collapsed="false">
      <c r="A178" s="111" t="s">
        <v>441</v>
      </c>
      <c r="B178" s="112" t="s">
        <v>408</v>
      </c>
      <c r="C178" s="106" t="s">
        <v>629</v>
      </c>
      <c r="D178" s="113" t="n">
        <v>5000</v>
      </c>
      <c r="E178" s="113" t="s">
        <v>28</v>
      </c>
      <c r="F178" s="44"/>
      <c r="G178" s="45"/>
    </row>
    <row r="179" s="97" customFormat="true" ht="28.5" hidden="false" customHeight="true" outlineLevel="0" collapsed="false">
      <c r="A179" s="111" t="s">
        <v>443</v>
      </c>
      <c r="B179" s="112" t="s">
        <v>408</v>
      </c>
      <c r="C179" s="106" t="s">
        <v>630</v>
      </c>
      <c r="D179" s="113" t="n">
        <v>10000</v>
      </c>
      <c r="E179" s="113" t="n">
        <v>2981.75</v>
      </c>
      <c r="F179" s="44" t="n">
        <f aca="false">ROUND((E179/D179*100),1)</f>
        <v>29.8</v>
      </c>
      <c r="G179" s="45" t="n">
        <f aca="false">E179/E12*100</f>
        <v>0.000160163150459344</v>
      </c>
    </row>
    <row r="180" s="97" customFormat="true" ht="33" hidden="false" customHeight="true" outlineLevel="0" collapsed="false">
      <c r="A180" s="111" t="s">
        <v>445</v>
      </c>
      <c r="B180" s="112" t="s">
        <v>408</v>
      </c>
      <c r="C180" s="106" t="s">
        <v>631</v>
      </c>
      <c r="D180" s="113" t="n">
        <v>5000</v>
      </c>
      <c r="E180" s="113" t="s">
        <v>28</v>
      </c>
      <c r="F180" s="116"/>
      <c r="G180" s="117"/>
    </row>
    <row r="181" s="97" customFormat="true" ht="46.5" hidden="false" customHeight="true" outlineLevel="0" collapsed="false">
      <c r="A181" s="107" t="s">
        <v>632</v>
      </c>
      <c r="B181" s="108" t="s">
        <v>408</v>
      </c>
      <c r="C181" s="64" t="s">
        <v>633</v>
      </c>
      <c r="D181" s="65" t="n">
        <v>756923645.9</v>
      </c>
      <c r="E181" s="65" t="n">
        <v>313769181.22</v>
      </c>
      <c r="F181" s="38" t="n">
        <f aca="false">ROUND((E181/D181*100),1)</f>
        <v>41.5</v>
      </c>
      <c r="G181" s="39" t="n">
        <f aca="false">E181/E12*100</f>
        <v>16.8539483797247</v>
      </c>
    </row>
    <row r="182" s="97" customFormat="true" ht="28.5" hidden="false" customHeight="true" outlineLevel="0" collapsed="false">
      <c r="A182" s="111" t="s">
        <v>634</v>
      </c>
      <c r="B182" s="112" t="s">
        <v>408</v>
      </c>
      <c r="C182" s="106" t="s">
        <v>635</v>
      </c>
      <c r="D182" s="113" t="n">
        <v>14884300</v>
      </c>
      <c r="E182" s="113" t="s">
        <v>28</v>
      </c>
      <c r="F182" s="116"/>
      <c r="G182" s="117"/>
    </row>
    <row r="183" s="97" customFormat="true" ht="56.25" hidden="false" customHeight="true" outlineLevel="0" collapsed="false">
      <c r="A183" s="111" t="s">
        <v>431</v>
      </c>
      <c r="B183" s="112" t="s">
        <v>408</v>
      </c>
      <c r="C183" s="106" t="s">
        <v>636</v>
      </c>
      <c r="D183" s="113" t="n">
        <v>600000</v>
      </c>
      <c r="E183" s="113" t="s">
        <v>28</v>
      </c>
      <c r="F183" s="116"/>
      <c r="G183" s="117"/>
    </row>
    <row r="184" s="97" customFormat="true" ht="66.75" hidden="false" customHeight="true" outlineLevel="0" collapsed="false">
      <c r="A184" s="111" t="s">
        <v>433</v>
      </c>
      <c r="B184" s="112" t="s">
        <v>408</v>
      </c>
      <c r="C184" s="106" t="s">
        <v>637</v>
      </c>
      <c r="D184" s="113" t="n">
        <v>600000</v>
      </c>
      <c r="E184" s="113" t="s">
        <v>28</v>
      </c>
      <c r="F184" s="116"/>
      <c r="G184" s="117"/>
    </row>
    <row r="185" s="97" customFormat="true" ht="36" hidden="false" customHeight="true" outlineLevel="0" collapsed="false">
      <c r="A185" s="111" t="s">
        <v>435</v>
      </c>
      <c r="B185" s="112" t="s">
        <v>408</v>
      </c>
      <c r="C185" s="106" t="s">
        <v>638</v>
      </c>
      <c r="D185" s="113" t="n">
        <v>600000</v>
      </c>
      <c r="E185" s="113" t="s">
        <v>28</v>
      </c>
      <c r="F185" s="116"/>
      <c r="G185" s="117"/>
    </row>
    <row r="186" s="97" customFormat="true" ht="24.75" hidden="false" customHeight="true" outlineLevel="0" collapsed="false">
      <c r="A186" s="111" t="s">
        <v>515</v>
      </c>
      <c r="B186" s="112" t="s">
        <v>408</v>
      </c>
      <c r="C186" s="106" t="s">
        <v>639</v>
      </c>
      <c r="D186" s="113" t="n">
        <v>13804300</v>
      </c>
      <c r="E186" s="113" t="s">
        <v>28</v>
      </c>
      <c r="F186" s="116"/>
      <c r="G186" s="117"/>
    </row>
    <row r="187" s="97" customFormat="true" ht="34.5" hidden="false" customHeight="true" outlineLevel="0" collapsed="false">
      <c r="A187" s="111" t="s">
        <v>517</v>
      </c>
      <c r="B187" s="112" t="s">
        <v>408</v>
      </c>
      <c r="C187" s="106" t="s">
        <v>640</v>
      </c>
      <c r="D187" s="113" t="n">
        <v>13804300</v>
      </c>
      <c r="E187" s="113" t="s">
        <v>28</v>
      </c>
      <c r="F187" s="116"/>
      <c r="G187" s="117"/>
    </row>
    <row r="188" s="97" customFormat="true" ht="87.75" hidden="false" customHeight="true" outlineLevel="0" collapsed="false">
      <c r="A188" s="111" t="s">
        <v>519</v>
      </c>
      <c r="B188" s="112" t="s">
        <v>408</v>
      </c>
      <c r="C188" s="106" t="s">
        <v>641</v>
      </c>
      <c r="D188" s="113" t="n">
        <v>13804300</v>
      </c>
      <c r="E188" s="113" t="s">
        <v>28</v>
      </c>
      <c r="F188" s="116"/>
      <c r="G188" s="117"/>
    </row>
    <row r="189" s="97" customFormat="true" ht="27.75" hidden="false" customHeight="true" outlineLevel="0" collapsed="false">
      <c r="A189" s="111" t="s">
        <v>521</v>
      </c>
      <c r="B189" s="112" t="s">
        <v>408</v>
      </c>
      <c r="C189" s="106" t="s">
        <v>642</v>
      </c>
      <c r="D189" s="113" t="n">
        <v>480000</v>
      </c>
      <c r="E189" s="113" t="s">
        <v>28</v>
      </c>
      <c r="F189" s="114"/>
      <c r="G189" s="115"/>
    </row>
    <row r="190" s="97" customFormat="true" ht="50.25" hidden="false" customHeight="true" outlineLevel="0" collapsed="false">
      <c r="A190" s="111" t="s">
        <v>523</v>
      </c>
      <c r="B190" s="112" t="s">
        <v>408</v>
      </c>
      <c r="C190" s="106" t="s">
        <v>643</v>
      </c>
      <c r="D190" s="113" t="n">
        <v>480000</v>
      </c>
      <c r="E190" s="113" t="s">
        <v>28</v>
      </c>
      <c r="F190" s="116"/>
      <c r="G190" s="117"/>
    </row>
    <row r="191" s="97" customFormat="true" ht="61.5" hidden="false" customHeight="true" outlineLevel="0" collapsed="false">
      <c r="A191" s="111" t="s">
        <v>525</v>
      </c>
      <c r="B191" s="112" t="s">
        <v>408</v>
      </c>
      <c r="C191" s="106" t="s">
        <v>644</v>
      </c>
      <c r="D191" s="113" t="n">
        <v>480000</v>
      </c>
      <c r="E191" s="113" t="s">
        <v>28</v>
      </c>
      <c r="F191" s="116"/>
      <c r="G191" s="117"/>
    </row>
    <row r="192" s="97" customFormat="true" ht="38.25" hidden="false" customHeight="true" outlineLevel="0" collapsed="false">
      <c r="A192" s="111" t="s">
        <v>645</v>
      </c>
      <c r="B192" s="112" t="s">
        <v>408</v>
      </c>
      <c r="C192" s="106" t="s">
        <v>646</v>
      </c>
      <c r="D192" s="113" t="n">
        <v>466009153.85</v>
      </c>
      <c r="E192" s="113" t="n">
        <v>178941186.09</v>
      </c>
      <c r="F192" s="116" t="n">
        <f aca="false">ROUND((E192/D192*100),1)</f>
        <v>38.4</v>
      </c>
      <c r="G192" s="117" t="n">
        <f aca="false">E192/E12*100</f>
        <v>9.6117327445648</v>
      </c>
    </row>
    <row r="193" s="97" customFormat="true" ht="33.75" hidden="false" customHeight="true" outlineLevel="0" collapsed="false">
      <c r="A193" s="111" t="s">
        <v>431</v>
      </c>
      <c r="B193" s="112" t="s">
        <v>408</v>
      </c>
      <c r="C193" s="106" t="s">
        <v>647</v>
      </c>
      <c r="D193" s="113" t="n">
        <v>3139700</v>
      </c>
      <c r="E193" s="113" t="n">
        <v>1357722.05</v>
      </c>
      <c r="F193" s="116" t="n">
        <f aca="false">ROUND((E193/D193*100),1)</f>
        <v>43.2</v>
      </c>
      <c r="G193" s="117" t="n">
        <f aca="false">E193/E12*100</f>
        <v>0.0729293337724889</v>
      </c>
    </row>
    <row r="194" s="97" customFormat="true" ht="66" hidden="false" customHeight="true" outlineLevel="0" collapsed="false">
      <c r="A194" s="111" t="s">
        <v>433</v>
      </c>
      <c r="B194" s="112" t="s">
        <v>408</v>
      </c>
      <c r="C194" s="106" t="s">
        <v>648</v>
      </c>
      <c r="D194" s="113" t="n">
        <v>3139700</v>
      </c>
      <c r="E194" s="113" t="n">
        <v>1357722.05</v>
      </c>
      <c r="F194" s="116" t="n">
        <f aca="false">ROUND((E194/D194*100),1)</f>
        <v>43.2</v>
      </c>
      <c r="G194" s="117" t="n">
        <f aca="false">E194/E12*100</f>
        <v>0.0729293337724889</v>
      </c>
    </row>
    <row r="195" s="97" customFormat="true" ht="42.75" hidden="false" customHeight="true" outlineLevel="0" collapsed="false">
      <c r="A195" s="111" t="s">
        <v>435</v>
      </c>
      <c r="B195" s="112" t="s">
        <v>408</v>
      </c>
      <c r="C195" s="106" t="s">
        <v>649</v>
      </c>
      <c r="D195" s="113" t="n">
        <v>460300</v>
      </c>
      <c r="E195" s="113" t="n">
        <v>20750</v>
      </c>
      <c r="F195" s="116" t="n">
        <f aca="false">ROUND((E195/D195*100),1)</f>
        <v>4.5</v>
      </c>
      <c r="G195" s="117" t="n">
        <f aca="false">E195/E12*100</f>
        <v>0.00111457545804691</v>
      </c>
    </row>
    <row r="196" s="97" customFormat="true" ht="36" hidden="false" customHeight="true" outlineLevel="0" collapsed="false">
      <c r="A196" s="111" t="s">
        <v>471</v>
      </c>
      <c r="B196" s="112" t="s">
        <v>408</v>
      </c>
      <c r="C196" s="106" t="s">
        <v>650</v>
      </c>
      <c r="D196" s="113" t="n">
        <v>2679400</v>
      </c>
      <c r="E196" s="113" t="n">
        <v>1336972.05</v>
      </c>
      <c r="F196" s="116" t="n">
        <f aca="false">ROUND((E196/D196*100),1)</f>
        <v>49.9</v>
      </c>
      <c r="G196" s="117" t="n">
        <f aca="false">E196/E12*100</f>
        <v>0.071814758314442</v>
      </c>
    </row>
    <row r="197" s="97" customFormat="true" ht="63.75" hidden="false" customHeight="true" outlineLevel="0" collapsed="false">
      <c r="A197" s="111" t="s">
        <v>515</v>
      </c>
      <c r="B197" s="112" t="s">
        <v>408</v>
      </c>
      <c r="C197" s="106" t="s">
        <v>651</v>
      </c>
      <c r="D197" s="113" t="n">
        <v>461019453.85</v>
      </c>
      <c r="E197" s="113" t="n">
        <v>176805391.29</v>
      </c>
      <c r="F197" s="116" t="n">
        <f aca="false">ROUND((E197/D197*100),1)</f>
        <v>38.4</v>
      </c>
      <c r="G197" s="117" t="n">
        <f aca="false">E197/E12*100</f>
        <v>9.49700963769713</v>
      </c>
    </row>
    <row r="198" s="97" customFormat="true" ht="37.5" hidden="false" customHeight="true" outlineLevel="0" collapsed="false">
      <c r="A198" s="111" t="s">
        <v>517</v>
      </c>
      <c r="B198" s="112" t="s">
        <v>408</v>
      </c>
      <c r="C198" s="106" t="s">
        <v>652</v>
      </c>
      <c r="D198" s="113" t="n">
        <v>461019453.85</v>
      </c>
      <c r="E198" s="113" t="n">
        <v>176805391.29</v>
      </c>
      <c r="F198" s="116" t="n">
        <f aca="false">ROUND((E198/D198*100),1)</f>
        <v>38.4</v>
      </c>
      <c r="G198" s="117" t="n">
        <f aca="false">E198/E12*100</f>
        <v>9.49700963769713</v>
      </c>
    </row>
    <row r="199" s="97" customFormat="true" ht="43.5" hidden="false" customHeight="true" outlineLevel="0" collapsed="false">
      <c r="A199" s="111" t="s">
        <v>590</v>
      </c>
      <c r="B199" s="112" t="s">
        <v>408</v>
      </c>
      <c r="C199" s="106" t="s">
        <v>653</v>
      </c>
      <c r="D199" s="113" t="n">
        <v>461019453.85</v>
      </c>
      <c r="E199" s="113" t="n">
        <v>176805391.29</v>
      </c>
      <c r="F199" s="116" t="n">
        <f aca="false">ROUND((E199/D199*100),1)</f>
        <v>38.4</v>
      </c>
      <c r="G199" s="117" t="n">
        <f aca="false">E199/E12*100</f>
        <v>9.49700963769713</v>
      </c>
    </row>
    <row r="200" s="97" customFormat="true" ht="27.75" hidden="false" customHeight="true" outlineLevel="0" collapsed="false">
      <c r="A200" s="111" t="s">
        <v>437</v>
      </c>
      <c r="B200" s="112" t="s">
        <v>408</v>
      </c>
      <c r="C200" s="106" t="s">
        <v>654</v>
      </c>
      <c r="D200" s="113" t="n">
        <v>1850000</v>
      </c>
      <c r="E200" s="113" t="n">
        <v>778072.75</v>
      </c>
      <c r="F200" s="116" t="n">
        <f aca="false">ROUND((E200/D200*100),1)</f>
        <v>42.1</v>
      </c>
      <c r="G200" s="117" t="n">
        <f aca="false">E200/E12*100</f>
        <v>0.0417937730951842</v>
      </c>
    </row>
    <row r="201" s="97" customFormat="true" ht="86.25" hidden="false" customHeight="true" outlineLevel="0" collapsed="false">
      <c r="A201" s="111" t="s">
        <v>582</v>
      </c>
      <c r="B201" s="112" t="s">
        <v>408</v>
      </c>
      <c r="C201" s="106" t="s">
        <v>655</v>
      </c>
      <c r="D201" s="113" t="n">
        <v>1850000</v>
      </c>
      <c r="E201" s="113" t="n">
        <v>778072.75</v>
      </c>
      <c r="F201" s="116" t="n">
        <f aca="false">ROUND((E201/D201*100),1)</f>
        <v>42.1</v>
      </c>
      <c r="G201" s="117" t="n">
        <f aca="false">E201/E12*100</f>
        <v>0.0417937730951842</v>
      </c>
    </row>
    <row r="202" s="97" customFormat="true" ht="103.5" hidden="false" customHeight="true" outlineLevel="0" collapsed="false">
      <c r="A202" s="111" t="s">
        <v>584</v>
      </c>
      <c r="B202" s="112" t="s">
        <v>408</v>
      </c>
      <c r="C202" s="106" t="s">
        <v>656</v>
      </c>
      <c r="D202" s="113" t="n">
        <v>1850000</v>
      </c>
      <c r="E202" s="113" t="n">
        <v>778072.75</v>
      </c>
      <c r="F202" s="116" t="n">
        <f aca="false">ROUND((E202/D202*100),1)</f>
        <v>42.1</v>
      </c>
      <c r="G202" s="117" t="n">
        <f aca="false">E202/E12*100</f>
        <v>0.0417937730951842</v>
      </c>
    </row>
    <row r="203" s="97" customFormat="true" ht="45.75" hidden="false" customHeight="true" outlineLevel="0" collapsed="false">
      <c r="A203" s="111" t="s">
        <v>657</v>
      </c>
      <c r="B203" s="112" t="s">
        <v>408</v>
      </c>
      <c r="C203" s="106" t="s">
        <v>658</v>
      </c>
      <c r="D203" s="113" t="n">
        <v>204010892.05</v>
      </c>
      <c r="E203" s="113" t="n">
        <v>101232624.84</v>
      </c>
      <c r="F203" s="44" t="n">
        <f aca="false">ROUND((E203/D203*100),2)</f>
        <v>49.62</v>
      </c>
      <c r="G203" s="45" t="n">
        <f aca="false">E203/E12*100</f>
        <v>5.4376577927872</v>
      </c>
    </row>
    <row r="204" s="97" customFormat="true" ht="106.5" hidden="false" customHeight="true" outlineLevel="0" collapsed="false">
      <c r="A204" s="111" t="s">
        <v>431</v>
      </c>
      <c r="B204" s="112" t="s">
        <v>408</v>
      </c>
      <c r="C204" s="106" t="s">
        <v>659</v>
      </c>
      <c r="D204" s="113" t="n">
        <v>121772468</v>
      </c>
      <c r="E204" s="113" t="n">
        <v>50779791.84</v>
      </c>
      <c r="F204" s="44" t="n">
        <f aca="false">ROUND((E204/D204*100),2)</f>
        <v>41.7</v>
      </c>
      <c r="G204" s="45" t="n">
        <f aca="false">E204/E12*100</f>
        <v>2.72761010841421</v>
      </c>
    </row>
    <row r="205" s="97" customFormat="true" ht="33.75" hidden="false" customHeight="true" outlineLevel="0" collapsed="false">
      <c r="A205" s="111" t="s">
        <v>433</v>
      </c>
      <c r="B205" s="112" t="s">
        <v>408</v>
      </c>
      <c r="C205" s="106" t="s">
        <v>660</v>
      </c>
      <c r="D205" s="113" t="n">
        <v>121772468</v>
      </c>
      <c r="E205" s="113" t="n">
        <v>50779791.84</v>
      </c>
      <c r="F205" s="44" t="n">
        <f aca="false">ROUND((E205/D205*100),2)</f>
        <v>41.7</v>
      </c>
      <c r="G205" s="45" t="n">
        <f aca="false">E205/E12*100</f>
        <v>2.72761010841421</v>
      </c>
    </row>
    <row r="206" s="97" customFormat="true" ht="26.25" hidden="false" customHeight="true" outlineLevel="0" collapsed="false">
      <c r="A206" s="111" t="s">
        <v>561</v>
      </c>
      <c r="B206" s="112" t="s">
        <v>408</v>
      </c>
      <c r="C206" s="106" t="s">
        <v>661</v>
      </c>
      <c r="D206" s="113" t="n">
        <v>14880157.89</v>
      </c>
      <c r="E206" s="113" t="n">
        <v>460713.1</v>
      </c>
      <c r="F206" s="44" t="n">
        <f aca="false">ROUND((E206/D206*100),2)</f>
        <v>3.1</v>
      </c>
      <c r="G206" s="45" t="n">
        <f aca="false">E206/E12*100</f>
        <v>0.0247469645523235</v>
      </c>
    </row>
    <row r="207" s="97" customFormat="true" ht="48" hidden="false" customHeight="true" outlineLevel="0" collapsed="false">
      <c r="A207" s="111" t="s">
        <v>435</v>
      </c>
      <c r="B207" s="112" t="s">
        <v>408</v>
      </c>
      <c r="C207" s="106" t="s">
        <v>662</v>
      </c>
      <c r="D207" s="113" t="n">
        <v>42220759.36</v>
      </c>
      <c r="E207" s="113" t="n">
        <v>14975877.86</v>
      </c>
      <c r="F207" s="44" t="n">
        <f aca="false">ROUND((E207/D207*100),2)</f>
        <v>35.47</v>
      </c>
      <c r="G207" s="45" t="n">
        <f aca="false">E207/E12*100</f>
        <v>0.804421490383813</v>
      </c>
    </row>
    <row r="208" s="97" customFormat="true" ht="74.25" hidden="false" customHeight="true" outlineLevel="0" collapsed="false">
      <c r="A208" s="111" t="s">
        <v>471</v>
      </c>
      <c r="B208" s="112" t="s">
        <v>408</v>
      </c>
      <c r="C208" s="106" t="s">
        <v>663</v>
      </c>
      <c r="D208" s="113" t="n">
        <v>64671550.75</v>
      </c>
      <c r="E208" s="113" t="n">
        <v>35343200.88</v>
      </c>
      <c r="F208" s="116" t="n">
        <f aca="false">ROUND((E208/D208*100),1)</f>
        <v>54.7</v>
      </c>
      <c r="G208" s="117" t="n">
        <f aca="false">E208/E12*100</f>
        <v>1.89844165347808</v>
      </c>
    </row>
    <row r="209" s="97" customFormat="true" ht="69.75" hidden="false" customHeight="true" outlineLevel="0" collapsed="false">
      <c r="A209" s="111" t="s">
        <v>521</v>
      </c>
      <c r="B209" s="112" t="s">
        <v>408</v>
      </c>
      <c r="C209" s="106" t="s">
        <v>664</v>
      </c>
      <c r="D209" s="113" t="n">
        <v>2259400</v>
      </c>
      <c r="E209" s="113" t="s">
        <v>28</v>
      </c>
      <c r="F209" s="119"/>
      <c r="G209" s="120"/>
    </row>
    <row r="210" s="97" customFormat="true" ht="46.5" hidden="false" customHeight="true" outlineLevel="0" collapsed="false">
      <c r="A210" s="111" t="s">
        <v>523</v>
      </c>
      <c r="B210" s="112" t="s">
        <v>408</v>
      </c>
      <c r="C210" s="106" t="s">
        <v>665</v>
      </c>
      <c r="D210" s="113" t="n">
        <v>2259400</v>
      </c>
      <c r="E210" s="113" t="s">
        <v>28</v>
      </c>
      <c r="F210" s="119"/>
      <c r="G210" s="120"/>
    </row>
    <row r="211" s="97" customFormat="true" ht="57" hidden="false" customHeight="true" outlineLevel="0" collapsed="false">
      <c r="A211" s="111" t="s">
        <v>525</v>
      </c>
      <c r="B211" s="112" t="s">
        <v>408</v>
      </c>
      <c r="C211" s="106" t="s">
        <v>666</v>
      </c>
      <c r="D211" s="113" t="n">
        <v>2259400</v>
      </c>
      <c r="E211" s="113" t="s">
        <v>28</v>
      </c>
      <c r="F211" s="44"/>
      <c r="G211" s="45"/>
    </row>
    <row r="212" s="97" customFormat="true" ht="81.75" hidden="false" customHeight="true" outlineLevel="0" collapsed="false">
      <c r="A212" s="111" t="s">
        <v>437</v>
      </c>
      <c r="B212" s="112" t="s">
        <v>408</v>
      </c>
      <c r="C212" s="106" t="s">
        <v>667</v>
      </c>
      <c r="D212" s="113" t="n">
        <v>79979024.05</v>
      </c>
      <c r="E212" s="113" t="n">
        <v>50452833</v>
      </c>
      <c r="F212" s="119" t="n">
        <f aca="false">ROUND((E212/D212*100),1)</f>
        <v>63.1</v>
      </c>
      <c r="G212" s="120" t="n">
        <f aca="false">E212/E12*100</f>
        <v>2.71004768437298</v>
      </c>
    </row>
    <row r="213" s="97" customFormat="true" ht="92.25" hidden="false" customHeight="true" outlineLevel="0" collapsed="false">
      <c r="A213" s="111" t="s">
        <v>582</v>
      </c>
      <c r="B213" s="112" t="s">
        <v>408</v>
      </c>
      <c r="C213" s="106" t="s">
        <v>668</v>
      </c>
      <c r="D213" s="113" t="n">
        <v>79979024.05</v>
      </c>
      <c r="E213" s="113" t="n">
        <v>50452833</v>
      </c>
      <c r="F213" s="116" t="n">
        <f aca="false">ROUND((E213/D213*100),1)</f>
        <v>63.1</v>
      </c>
      <c r="G213" s="117" t="n">
        <f aca="false">E213/E12*100</f>
        <v>2.71004768437298</v>
      </c>
    </row>
    <row r="214" s="97" customFormat="true" ht="101.25" hidden="false" customHeight="true" outlineLevel="0" collapsed="false">
      <c r="A214" s="111" t="s">
        <v>669</v>
      </c>
      <c r="B214" s="112" t="s">
        <v>408</v>
      </c>
      <c r="C214" s="106" t="s">
        <v>670</v>
      </c>
      <c r="D214" s="113" t="n">
        <v>79979024.05</v>
      </c>
      <c r="E214" s="113" t="n">
        <v>50452833</v>
      </c>
      <c r="F214" s="116" t="n">
        <f aca="false">ROUND((E214/D214*100),1)</f>
        <v>63.1</v>
      </c>
      <c r="G214" s="117" t="n">
        <f aca="false">E214/E12*100</f>
        <v>2.71004768437298</v>
      </c>
    </row>
    <row r="215" s="97" customFormat="true" ht="38.25" hidden="false" customHeight="true" outlineLevel="0" collapsed="false">
      <c r="A215" s="111" t="s">
        <v>671</v>
      </c>
      <c r="B215" s="112" t="s">
        <v>408</v>
      </c>
      <c r="C215" s="106" t="s">
        <v>672</v>
      </c>
      <c r="D215" s="113" t="n">
        <v>72019300</v>
      </c>
      <c r="E215" s="113" t="n">
        <v>33595370.29</v>
      </c>
      <c r="F215" s="116" t="n">
        <f aca="false">ROUND((E215/D215*100),1)</f>
        <v>46.6</v>
      </c>
      <c r="G215" s="117" t="n">
        <f aca="false">E215/E12*100</f>
        <v>1.80455784237265</v>
      </c>
    </row>
    <row r="216" s="97" customFormat="true" ht="15.75" hidden="false" customHeight="true" outlineLevel="0" collapsed="false">
      <c r="A216" s="111" t="s">
        <v>413</v>
      </c>
      <c r="B216" s="112" t="s">
        <v>408</v>
      </c>
      <c r="C216" s="106" t="s">
        <v>673</v>
      </c>
      <c r="D216" s="113" t="n">
        <v>51137500</v>
      </c>
      <c r="E216" s="113" t="n">
        <v>22827827.74</v>
      </c>
      <c r="F216" s="44" t="n">
        <f aca="false">ROUND((E216/D216*100),1)</f>
        <v>44.6</v>
      </c>
      <c r="G216" s="45" t="n">
        <f aca="false">E216/E12*100</f>
        <v>1.22618489443501</v>
      </c>
    </row>
    <row r="217" s="97" customFormat="true" ht="18.75" hidden="false" customHeight="true" outlineLevel="0" collapsed="false">
      <c r="A217" s="111" t="s">
        <v>491</v>
      </c>
      <c r="B217" s="112" t="s">
        <v>408</v>
      </c>
      <c r="C217" s="106" t="s">
        <v>674</v>
      </c>
      <c r="D217" s="113" t="n">
        <v>28836100</v>
      </c>
      <c r="E217" s="113" t="n">
        <v>12735002.9</v>
      </c>
      <c r="F217" s="44" t="n">
        <f aca="false">ROUND((E217/D217*100),1)</f>
        <v>44.2</v>
      </c>
      <c r="G217" s="45" t="n">
        <f aca="false">E217/E12*100</f>
        <v>0.684054057373314</v>
      </c>
    </row>
    <row r="218" s="97" customFormat="true" ht="60.75" hidden="false" customHeight="true" outlineLevel="0" collapsed="false">
      <c r="A218" s="111" t="s">
        <v>493</v>
      </c>
      <c r="B218" s="112" t="s">
        <v>408</v>
      </c>
      <c r="C218" s="106" t="s">
        <v>675</v>
      </c>
      <c r="D218" s="113" t="n">
        <v>22142200</v>
      </c>
      <c r="E218" s="113" t="n">
        <v>10045215.8</v>
      </c>
      <c r="F218" s="44" t="n">
        <f aca="false">ROUND((E218/D218*100),1)</f>
        <v>45.4</v>
      </c>
      <c r="G218" s="45" t="n">
        <f aca="false">E218/E12*100</f>
        <v>0.539573542239281</v>
      </c>
    </row>
    <row r="219" s="97" customFormat="true" ht="34.5" hidden="false" customHeight="true" outlineLevel="0" collapsed="false">
      <c r="A219" s="111" t="s">
        <v>495</v>
      </c>
      <c r="B219" s="112" t="s">
        <v>408</v>
      </c>
      <c r="C219" s="106" t="s">
        <v>676</v>
      </c>
      <c r="D219" s="113" t="n">
        <v>7000</v>
      </c>
      <c r="E219" s="113" t="s">
        <v>28</v>
      </c>
      <c r="F219" s="44"/>
      <c r="G219" s="45"/>
    </row>
    <row r="220" s="97" customFormat="true" ht="31.5" hidden="false" customHeight="true" outlineLevel="0" collapsed="false">
      <c r="A220" s="111" t="s">
        <v>497</v>
      </c>
      <c r="B220" s="112" t="s">
        <v>408</v>
      </c>
      <c r="C220" s="106" t="s">
        <v>677</v>
      </c>
      <c r="D220" s="113" t="n">
        <v>6686900</v>
      </c>
      <c r="E220" s="113" t="n">
        <v>2689787.1</v>
      </c>
      <c r="F220" s="44" t="n">
        <f aca="false">ROUND((E220/D220*100),1)</f>
        <v>40.2</v>
      </c>
      <c r="G220" s="45" t="n">
        <f aca="false">E220/E12*100</f>
        <v>0.144480515134033</v>
      </c>
    </row>
    <row r="221" s="97" customFormat="true" ht="20.25" hidden="false" customHeight="true" outlineLevel="0" collapsed="false">
      <c r="A221" s="111" t="s">
        <v>415</v>
      </c>
      <c r="B221" s="112" t="s">
        <v>408</v>
      </c>
      <c r="C221" s="106" t="s">
        <v>678</v>
      </c>
      <c r="D221" s="113" t="n">
        <v>22301400</v>
      </c>
      <c r="E221" s="113" t="n">
        <v>10092824.84</v>
      </c>
      <c r="F221" s="44" t="n">
        <f aca="false">ROUND((E221/D221*100),1)</f>
        <v>45.3</v>
      </c>
      <c r="G221" s="45" t="n">
        <f aca="false">E221/E12*100</f>
        <v>0.5421308370617</v>
      </c>
    </row>
    <row r="222" s="97" customFormat="true" ht="63.75" hidden="false" customHeight="false" outlineLevel="0" collapsed="false">
      <c r="A222" s="111" t="s">
        <v>417</v>
      </c>
      <c r="B222" s="112" t="s">
        <v>408</v>
      </c>
      <c r="C222" s="106" t="s">
        <v>679</v>
      </c>
      <c r="D222" s="113" t="n">
        <v>17123600</v>
      </c>
      <c r="E222" s="113" t="n">
        <v>7987021.54</v>
      </c>
      <c r="F222" s="44" t="n">
        <f aca="false">ROUND((E222/D222*100),1)</f>
        <v>46.6</v>
      </c>
      <c r="G222" s="45" t="n">
        <f aca="false">E222/E12*100</f>
        <v>0.429018708018124</v>
      </c>
    </row>
    <row r="223" s="97" customFormat="true" ht="22.5" hidden="false" customHeight="true" outlineLevel="0" collapsed="false">
      <c r="A223" s="111" t="s">
        <v>426</v>
      </c>
      <c r="B223" s="112" t="s">
        <v>408</v>
      </c>
      <c r="C223" s="106" t="s">
        <v>680</v>
      </c>
      <c r="D223" s="113" t="n">
        <v>6500</v>
      </c>
      <c r="E223" s="113" t="n">
        <v>500</v>
      </c>
      <c r="F223" s="44" t="n">
        <f aca="false">ROUND((E223/D223*100),1)</f>
        <v>7.7</v>
      </c>
      <c r="G223" s="45" t="n">
        <f aca="false">E223/E12*100</f>
        <v>2.68572399529377E-005</v>
      </c>
    </row>
    <row r="224" s="97" customFormat="true" ht="16.5" hidden="false" customHeight="true" outlineLevel="0" collapsed="false">
      <c r="A224" s="111" t="s">
        <v>419</v>
      </c>
      <c r="B224" s="112" t="s">
        <v>408</v>
      </c>
      <c r="C224" s="106" t="s">
        <v>681</v>
      </c>
      <c r="D224" s="113" t="n">
        <v>5171300</v>
      </c>
      <c r="E224" s="113" t="n">
        <v>2105303.3</v>
      </c>
      <c r="F224" s="44" t="n">
        <f aca="false">ROUND((E224/D224*100),1)</f>
        <v>40.7</v>
      </c>
      <c r="G224" s="45" t="n">
        <f aca="false">E224/E12*100</f>
        <v>0.113085271803623</v>
      </c>
    </row>
    <row r="225" s="97" customFormat="true" ht="48" hidden="false" customHeight="true" outlineLevel="0" collapsed="false">
      <c r="A225" s="111" t="s">
        <v>431</v>
      </c>
      <c r="B225" s="112" t="s">
        <v>408</v>
      </c>
      <c r="C225" s="106" t="s">
        <v>682</v>
      </c>
      <c r="D225" s="113" t="n">
        <v>3384800</v>
      </c>
      <c r="E225" s="113" t="n">
        <v>1202934.05</v>
      </c>
      <c r="F225" s="116" t="n">
        <f aca="false">ROUND((E225/D225*100),1)</f>
        <v>35.5</v>
      </c>
      <c r="G225" s="117" t="n">
        <f aca="false">E225/E12*100</f>
        <v>0.0646149768568183</v>
      </c>
    </row>
    <row r="226" s="97" customFormat="true" ht="15" hidden="false" customHeight="true" outlineLevel="0" collapsed="false">
      <c r="A226" s="111" t="s">
        <v>433</v>
      </c>
      <c r="B226" s="112" t="s">
        <v>408</v>
      </c>
      <c r="C226" s="106" t="s">
        <v>683</v>
      </c>
      <c r="D226" s="113" t="n">
        <v>3384800</v>
      </c>
      <c r="E226" s="113" t="n">
        <v>1202934.05</v>
      </c>
      <c r="F226" s="116" t="n">
        <f aca="false">ROUND((E226/D226*100),1)</f>
        <v>35.5</v>
      </c>
      <c r="G226" s="117" t="n">
        <f aca="false">E226/E12*100</f>
        <v>0.0646149768568183</v>
      </c>
    </row>
    <row r="227" s="97" customFormat="true" ht="40.5" hidden="false" customHeight="true" outlineLevel="0" collapsed="false">
      <c r="A227" s="111" t="s">
        <v>435</v>
      </c>
      <c r="B227" s="112" t="s">
        <v>408</v>
      </c>
      <c r="C227" s="106" t="s">
        <v>684</v>
      </c>
      <c r="D227" s="113" t="n">
        <v>2773362.76</v>
      </c>
      <c r="E227" s="113" t="n">
        <v>933893.07</v>
      </c>
      <c r="F227" s="116" t="n">
        <f aca="false">ROUND((E227/D227*100),1)</f>
        <v>33.7</v>
      </c>
      <c r="G227" s="117" t="n">
        <f aca="false">E227/E12*100</f>
        <v>0.0501635805427512</v>
      </c>
    </row>
    <row r="228" s="97" customFormat="true" ht="31.5" hidden="false" customHeight="true" outlineLevel="0" collapsed="false">
      <c r="A228" s="111" t="s">
        <v>471</v>
      </c>
      <c r="B228" s="112" t="s">
        <v>408</v>
      </c>
      <c r="C228" s="106" t="s">
        <v>685</v>
      </c>
      <c r="D228" s="113" t="n">
        <v>611437.24</v>
      </c>
      <c r="E228" s="113" t="n">
        <v>269040.98</v>
      </c>
      <c r="F228" s="116" t="n">
        <f aca="false">ROUND((E228/D228*100),1)</f>
        <v>44</v>
      </c>
      <c r="G228" s="117" t="n">
        <f aca="false">E228/E12*100</f>
        <v>0.014451396314067</v>
      </c>
    </row>
    <row r="229" s="97" customFormat="true" ht="32.25" hidden="false" customHeight="true" outlineLevel="0" collapsed="false">
      <c r="A229" s="111" t="s">
        <v>437</v>
      </c>
      <c r="B229" s="112" t="s">
        <v>408</v>
      </c>
      <c r="C229" s="106" t="s">
        <v>686</v>
      </c>
      <c r="D229" s="113" t="n">
        <v>17497000</v>
      </c>
      <c r="E229" s="113" t="n">
        <v>9564608.5</v>
      </c>
      <c r="F229" s="116" t="n">
        <f aca="false">ROUND((E229/D229*100),1)</f>
        <v>54.7</v>
      </c>
      <c r="G229" s="117" t="n">
        <f aca="false">E229/E12*100</f>
        <v>0.513757971080814</v>
      </c>
    </row>
    <row r="230" s="97" customFormat="true" ht="42" hidden="false" customHeight="true" outlineLevel="0" collapsed="false">
      <c r="A230" s="111" t="s">
        <v>528</v>
      </c>
      <c r="B230" s="112" t="s">
        <v>408</v>
      </c>
      <c r="C230" s="106" t="s">
        <v>687</v>
      </c>
      <c r="D230" s="113" t="n">
        <v>490367.58</v>
      </c>
      <c r="E230" s="113" t="n">
        <v>490367.58</v>
      </c>
      <c r="F230" s="44" t="n">
        <f aca="false">ROUND((E230/D230*100),1)</f>
        <v>100</v>
      </c>
      <c r="G230" s="45" t="n">
        <f aca="false">E230/E12*100</f>
        <v>0.0263398395224027</v>
      </c>
    </row>
    <row r="231" s="97" customFormat="true" ht="64.5" hidden="false" customHeight="true" outlineLevel="0" collapsed="false">
      <c r="A231" s="111" t="s">
        <v>530</v>
      </c>
      <c r="B231" s="112" t="s">
        <v>408</v>
      </c>
      <c r="C231" s="106" t="s">
        <v>688</v>
      </c>
      <c r="D231" s="113" t="n">
        <v>490367.58</v>
      </c>
      <c r="E231" s="113" t="n">
        <v>490367.58</v>
      </c>
      <c r="F231" s="44" t="n">
        <f aca="false">ROUND((E231/D231*100),1)</f>
        <v>100</v>
      </c>
      <c r="G231" s="45" t="n">
        <f aca="false">E231/E12*100</f>
        <v>0.0263398395224027</v>
      </c>
    </row>
    <row r="232" s="97" customFormat="true" ht="40.5" hidden="false" customHeight="true" outlineLevel="0" collapsed="false">
      <c r="A232" s="111" t="s">
        <v>439</v>
      </c>
      <c r="B232" s="112" t="s">
        <v>408</v>
      </c>
      <c r="C232" s="106" t="s">
        <v>689</v>
      </c>
      <c r="D232" s="113" t="n">
        <v>17006632.42</v>
      </c>
      <c r="E232" s="113" t="n">
        <v>9074240.92</v>
      </c>
      <c r="F232" s="44" t="n">
        <f aca="false">ROUND((E232/D232*100),1)</f>
        <v>53.4</v>
      </c>
      <c r="G232" s="45" t="n">
        <f aca="false">E232/E12*100</f>
        <v>0.487418131558412</v>
      </c>
    </row>
    <row r="233" s="97" customFormat="true" ht="59.25" hidden="false" customHeight="true" outlineLevel="0" collapsed="false">
      <c r="A233" s="111" t="s">
        <v>441</v>
      </c>
      <c r="B233" s="112" t="s">
        <v>408</v>
      </c>
      <c r="C233" s="106" t="s">
        <v>690</v>
      </c>
      <c r="D233" s="113" t="n">
        <v>15603000</v>
      </c>
      <c r="E233" s="113" t="n">
        <v>8799994.5</v>
      </c>
      <c r="F233" s="44" t="n">
        <f aca="false">ROUND((E233/D233*100),1)</f>
        <v>56.4</v>
      </c>
      <c r="G233" s="45" t="n">
        <f aca="false">E233/E12*100</f>
        <v>0.472687127742063</v>
      </c>
    </row>
    <row r="234" s="97" customFormat="true" ht="25.5" hidden="false" customHeight="true" outlineLevel="0" collapsed="false">
      <c r="A234" s="111" t="s">
        <v>443</v>
      </c>
      <c r="B234" s="112" t="s">
        <v>408</v>
      </c>
      <c r="C234" s="106" t="s">
        <v>691</v>
      </c>
      <c r="D234" s="113" t="n">
        <v>96000</v>
      </c>
      <c r="E234" s="113" t="n">
        <v>6940</v>
      </c>
      <c r="F234" s="44" t="n">
        <f aca="false">ROUND((E234/D234*100),1)</f>
        <v>7.2</v>
      </c>
      <c r="G234" s="45" t="n">
        <f aca="false">E234/E12*100</f>
        <v>0.000372778490546775</v>
      </c>
    </row>
    <row r="235" s="97" customFormat="true" ht="30.75" hidden="false" customHeight="true" outlineLevel="0" collapsed="false">
      <c r="A235" s="111" t="s">
        <v>445</v>
      </c>
      <c r="B235" s="112" t="s">
        <v>408</v>
      </c>
      <c r="C235" s="106" t="s">
        <v>692</v>
      </c>
      <c r="D235" s="113" t="n">
        <v>1307632.42</v>
      </c>
      <c r="E235" s="113" t="n">
        <v>267306.42</v>
      </c>
      <c r="F235" s="116" t="n">
        <f aca="false">ROUND((E235/D235*100),1)</f>
        <v>20.4</v>
      </c>
      <c r="G235" s="117" t="n">
        <f aca="false">E235/E12*100</f>
        <v>0.0143582253258015</v>
      </c>
    </row>
    <row r="236" s="97" customFormat="true" ht="33" hidden="false" customHeight="true" outlineLevel="0" collapsed="false">
      <c r="A236" s="107" t="s">
        <v>693</v>
      </c>
      <c r="B236" s="108" t="s">
        <v>408</v>
      </c>
      <c r="C236" s="64" t="s">
        <v>694</v>
      </c>
      <c r="D236" s="65" t="n">
        <v>1902270888.96</v>
      </c>
      <c r="E236" s="65" t="n">
        <v>1037536983.49</v>
      </c>
      <c r="F236" s="38" t="n">
        <f aca="false">ROUND((E236/D236*100),1)</f>
        <v>54.5</v>
      </c>
      <c r="G236" s="39" t="n">
        <f aca="false">E236/E12*100</f>
        <v>55.7307594512761</v>
      </c>
    </row>
    <row r="237" s="97" customFormat="true" ht="23.25" hidden="false" customHeight="true" outlineLevel="0" collapsed="false">
      <c r="A237" s="111" t="s">
        <v>695</v>
      </c>
      <c r="B237" s="112" t="s">
        <v>408</v>
      </c>
      <c r="C237" s="106" t="s">
        <v>696</v>
      </c>
      <c r="D237" s="113" t="n">
        <v>768046385.21</v>
      </c>
      <c r="E237" s="113" t="n">
        <v>407624418.79</v>
      </c>
      <c r="F237" s="116" t="n">
        <f aca="false">ROUND((E237/D237*100),1)</f>
        <v>53.1</v>
      </c>
      <c r="G237" s="117" t="n">
        <f aca="false">E237/E12*100</f>
        <v>21.8953336522396</v>
      </c>
    </row>
    <row r="238" s="97" customFormat="true" ht="56.25" hidden="false" customHeight="true" outlineLevel="0" collapsed="false">
      <c r="A238" s="111" t="s">
        <v>515</v>
      </c>
      <c r="B238" s="112" t="s">
        <v>408</v>
      </c>
      <c r="C238" s="106" t="s">
        <v>697</v>
      </c>
      <c r="D238" s="113" t="n">
        <v>82609.71</v>
      </c>
      <c r="E238" s="113" t="s">
        <v>28</v>
      </c>
      <c r="F238" s="116"/>
      <c r="G238" s="117"/>
    </row>
    <row r="239" s="97" customFormat="true" ht="76.5" hidden="false" customHeight="true" outlineLevel="0" collapsed="false">
      <c r="A239" s="111" t="s">
        <v>517</v>
      </c>
      <c r="B239" s="112" t="s">
        <v>408</v>
      </c>
      <c r="C239" s="106" t="s">
        <v>698</v>
      </c>
      <c r="D239" s="113" t="n">
        <v>82609.71</v>
      </c>
      <c r="E239" s="113" t="s">
        <v>28</v>
      </c>
      <c r="F239" s="116"/>
      <c r="G239" s="117"/>
    </row>
    <row r="240" s="97" customFormat="true" ht="46.5" hidden="false" customHeight="true" outlineLevel="0" collapsed="false">
      <c r="A240" s="111" t="s">
        <v>590</v>
      </c>
      <c r="B240" s="112" t="s">
        <v>408</v>
      </c>
      <c r="C240" s="106" t="s">
        <v>699</v>
      </c>
      <c r="D240" s="113" t="n">
        <v>82609.71</v>
      </c>
      <c r="E240" s="113" t="s">
        <v>28</v>
      </c>
      <c r="F240" s="116"/>
      <c r="G240" s="117"/>
    </row>
    <row r="241" s="97" customFormat="true" ht="66.75" hidden="false" customHeight="true" outlineLevel="0" collapsed="false">
      <c r="A241" s="111" t="s">
        <v>521</v>
      </c>
      <c r="B241" s="112" t="s">
        <v>408</v>
      </c>
      <c r="C241" s="106" t="s">
        <v>700</v>
      </c>
      <c r="D241" s="113" t="n">
        <v>765457709.5</v>
      </c>
      <c r="E241" s="113" t="n">
        <v>405615602.79</v>
      </c>
      <c r="F241" s="116" t="n">
        <f aca="false">ROUND((E241/D241*100),1)</f>
        <v>53</v>
      </c>
      <c r="G241" s="117" t="n">
        <f aca="false">E241/E12*100</f>
        <v>21.787431145573</v>
      </c>
    </row>
    <row r="242" s="97" customFormat="true" ht="28.5" hidden="false" customHeight="true" outlineLevel="0" collapsed="false">
      <c r="A242" s="111" t="s">
        <v>701</v>
      </c>
      <c r="B242" s="112" t="s">
        <v>408</v>
      </c>
      <c r="C242" s="106" t="s">
        <v>702</v>
      </c>
      <c r="D242" s="113" t="n">
        <v>765457709.5</v>
      </c>
      <c r="E242" s="113" t="n">
        <v>405615602.79</v>
      </c>
      <c r="F242" s="116" t="n">
        <f aca="false">ROUND((E242/D242*100),1)</f>
        <v>53</v>
      </c>
      <c r="G242" s="117" t="n">
        <f aca="false">E242/E12*100</f>
        <v>21.787431145573</v>
      </c>
    </row>
    <row r="243" s="97" customFormat="true" ht="100.5" hidden="false" customHeight="true" outlineLevel="0" collapsed="false">
      <c r="A243" s="111" t="s">
        <v>703</v>
      </c>
      <c r="B243" s="112" t="s">
        <v>408</v>
      </c>
      <c r="C243" s="106" t="s">
        <v>704</v>
      </c>
      <c r="D243" s="113" t="n">
        <v>759155892.5</v>
      </c>
      <c r="E243" s="113" t="n">
        <v>403912809.21</v>
      </c>
      <c r="F243" s="116" t="n">
        <f aca="false">ROUND((E243/D243*100),1)</f>
        <v>53.2</v>
      </c>
      <c r="G243" s="117" t="n">
        <f aca="false">E243/E12*100</f>
        <v>21.6959664740362</v>
      </c>
    </row>
    <row r="244" s="97" customFormat="true" ht="40.5" hidden="false" customHeight="true" outlineLevel="0" collapsed="false">
      <c r="A244" s="111" t="s">
        <v>705</v>
      </c>
      <c r="B244" s="112" t="s">
        <v>408</v>
      </c>
      <c r="C244" s="106" t="s">
        <v>706</v>
      </c>
      <c r="D244" s="113" t="n">
        <v>6301817</v>
      </c>
      <c r="E244" s="113" t="n">
        <v>1702793.58</v>
      </c>
      <c r="F244" s="116" t="n">
        <f aca="false">ROUND((E244/D244*100),1)</f>
        <v>27</v>
      </c>
      <c r="G244" s="117" t="n">
        <f aca="false">E244/E12*100</f>
        <v>0.0914646715367635</v>
      </c>
    </row>
    <row r="245" s="97" customFormat="true" ht="34.5" hidden="false" customHeight="true" outlineLevel="0" collapsed="false">
      <c r="A245" s="111" t="s">
        <v>437</v>
      </c>
      <c r="B245" s="112" t="s">
        <v>408</v>
      </c>
      <c r="C245" s="106" t="s">
        <v>707</v>
      </c>
      <c r="D245" s="113" t="n">
        <v>2506066</v>
      </c>
      <c r="E245" s="113" t="n">
        <v>2008816</v>
      </c>
      <c r="F245" s="116" t="n">
        <f aca="false">ROUND((E245/D245*100),1)</f>
        <v>80.2</v>
      </c>
      <c r="G245" s="117" t="n">
        <f aca="false">E245/E12*100</f>
        <v>0.107902506666601</v>
      </c>
    </row>
    <row r="246" s="97" customFormat="true" ht="96.75" hidden="false" customHeight="true" outlineLevel="0" collapsed="false">
      <c r="A246" s="111" t="s">
        <v>582</v>
      </c>
      <c r="B246" s="112" t="s">
        <v>408</v>
      </c>
      <c r="C246" s="106" t="s">
        <v>708</v>
      </c>
      <c r="D246" s="113" t="n">
        <v>2506066</v>
      </c>
      <c r="E246" s="113" t="n">
        <v>2008816</v>
      </c>
      <c r="F246" s="116" t="n">
        <f aca="false">ROUND((E246/D246*100),1)</f>
        <v>80.2</v>
      </c>
      <c r="G246" s="117" t="n">
        <f aca="false">E246/E12*100</f>
        <v>0.107902506666601</v>
      </c>
    </row>
    <row r="247" s="97" customFormat="true" ht="102.75" hidden="false" customHeight="true" outlineLevel="0" collapsed="false">
      <c r="A247" s="111" t="s">
        <v>584</v>
      </c>
      <c r="B247" s="112" t="s">
        <v>408</v>
      </c>
      <c r="C247" s="106" t="s">
        <v>709</v>
      </c>
      <c r="D247" s="113" t="n">
        <v>653000</v>
      </c>
      <c r="E247" s="113" t="n">
        <v>155750</v>
      </c>
      <c r="F247" s="116" t="n">
        <f aca="false">ROUND((E247/D247*100),1)</f>
        <v>23.9</v>
      </c>
      <c r="G247" s="117" t="n">
        <f aca="false">E247/E12*100</f>
        <v>0.00836603024534008</v>
      </c>
    </row>
    <row r="248" s="97" customFormat="true" ht="99" hidden="false" customHeight="true" outlineLevel="0" collapsed="false">
      <c r="A248" s="111" t="s">
        <v>669</v>
      </c>
      <c r="B248" s="112" t="s">
        <v>408</v>
      </c>
      <c r="C248" s="106" t="s">
        <v>710</v>
      </c>
      <c r="D248" s="113" t="n">
        <v>1853066</v>
      </c>
      <c r="E248" s="113" t="n">
        <v>1853066</v>
      </c>
      <c r="F248" s="116" t="n">
        <f aca="false">ROUND((E248/D248*100),1)</f>
        <v>100</v>
      </c>
      <c r="G248" s="117" t="n">
        <f aca="false">E248/E12*100</f>
        <v>0.0995364764212608</v>
      </c>
    </row>
    <row r="249" s="97" customFormat="true" ht="35.25" hidden="false" customHeight="true" outlineLevel="0" collapsed="false">
      <c r="A249" s="111" t="s">
        <v>711</v>
      </c>
      <c r="B249" s="112" t="s">
        <v>408</v>
      </c>
      <c r="C249" s="106" t="s">
        <v>712</v>
      </c>
      <c r="D249" s="113" t="n">
        <v>998341101.05</v>
      </c>
      <c r="E249" s="113" t="n">
        <v>551717698.08</v>
      </c>
      <c r="F249" s="116" t="n">
        <f aca="false">ROUND((E249/D249*100),1)</f>
        <v>55.3</v>
      </c>
      <c r="G249" s="117" t="n">
        <f aca="false">E249/E12*100</f>
        <v>29.635229207234</v>
      </c>
    </row>
    <row r="250" s="97" customFormat="true" ht="123" hidden="false" customHeight="true" outlineLevel="0" collapsed="false">
      <c r="A250" s="111" t="s">
        <v>413</v>
      </c>
      <c r="B250" s="112" t="s">
        <v>408</v>
      </c>
      <c r="C250" s="106" t="s">
        <v>713</v>
      </c>
      <c r="D250" s="113" t="n">
        <v>22211200</v>
      </c>
      <c r="E250" s="113" t="n">
        <v>13723423.44</v>
      </c>
      <c r="F250" s="116" t="n">
        <f aca="false">ROUND((E250/D250*100),1)</f>
        <v>61.8</v>
      </c>
      <c r="G250" s="117" t="n">
        <f aca="false">E250/E12*100</f>
        <v>0.737146552607699</v>
      </c>
    </row>
    <row r="251" s="97" customFormat="true" ht="38.25" hidden="false" customHeight="true" outlineLevel="0" collapsed="false">
      <c r="A251" s="111" t="s">
        <v>491</v>
      </c>
      <c r="B251" s="112" t="s">
        <v>408</v>
      </c>
      <c r="C251" s="106" t="s">
        <v>714</v>
      </c>
      <c r="D251" s="113" t="n">
        <v>22211200</v>
      </c>
      <c r="E251" s="113" t="n">
        <v>13723423.44</v>
      </c>
      <c r="F251" s="116" t="n">
        <f aca="false">ROUND((E251/D251*100),1)</f>
        <v>61.8</v>
      </c>
      <c r="G251" s="117" t="n">
        <f aca="false">E251/E12*100</f>
        <v>0.737146552607699</v>
      </c>
    </row>
    <row r="252" s="97" customFormat="true" ht="86.25" hidden="false" customHeight="true" outlineLevel="0" collapsed="false">
      <c r="A252" s="111" t="s">
        <v>493</v>
      </c>
      <c r="B252" s="112" t="s">
        <v>408</v>
      </c>
      <c r="C252" s="106" t="s">
        <v>715</v>
      </c>
      <c r="D252" s="113" t="n">
        <v>17058600</v>
      </c>
      <c r="E252" s="113" t="n">
        <v>10562610.16</v>
      </c>
      <c r="F252" s="116" t="n">
        <f aca="false">ROUND((E252/D252*100),1)</f>
        <v>61.9</v>
      </c>
      <c r="G252" s="117" t="n">
        <f aca="false">E252/E12*100</f>
        <v>0.567365111192915</v>
      </c>
    </row>
    <row r="253" s="97" customFormat="true" ht="60" hidden="false" customHeight="true" outlineLevel="0" collapsed="false">
      <c r="A253" s="111" t="s">
        <v>495</v>
      </c>
      <c r="B253" s="112" t="s">
        <v>408</v>
      </c>
      <c r="C253" s="106" t="s">
        <v>716</v>
      </c>
      <c r="D253" s="113" t="n">
        <v>700</v>
      </c>
      <c r="E253" s="113" t="n">
        <v>300</v>
      </c>
      <c r="F253" s="116" t="n">
        <f aca="false">ROUND((E253/D253*100),1)</f>
        <v>42.9</v>
      </c>
      <c r="G253" s="117" t="n">
        <f aca="false">E253/E12*100</f>
        <v>1.61143439717626E-005</v>
      </c>
    </row>
    <row r="254" s="97" customFormat="true" ht="30.75" hidden="false" customHeight="true" outlineLevel="0" collapsed="false">
      <c r="A254" s="111" t="s">
        <v>497</v>
      </c>
      <c r="B254" s="112" t="s">
        <v>408</v>
      </c>
      <c r="C254" s="106" t="s">
        <v>717</v>
      </c>
      <c r="D254" s="113" t="n">
        <v>5151900</v>
      </c>
      <c r="E254" s="113" t="n">
        <v>3160513.28</v>
      </c>
      <c r="F254" s="116" t="n">
        <f aca="false">ROUND((E254/D254*100),1)</f>
        <v>61.3</v>
      </c>
      <c r="G254" s="117" t="n">
        <f aca="false">E254/E12*100</f>
        <v>0.169765327070812</v>
      </c>
    </row>
    <row r="255" s="97" customFormat="true" ht="30" hidden="false" customHeight="true" outlineLevel="0" collapsed="false">
      <c r="A255" s="111" t="s">
        <v>431</v>
      </c>
      <c r="B255" s="112" t="s">
        <v>408</v>
      </c>
      <c r="C255" s="106" t="s">
        <v>718</v>
      </c>
      <c r="D255" s="113" t="n">
        <v>18594603.02</v>
      </c>
      <c r="E255" s="113" t="n">
        <v>2636059.27</v>
      </c>
      <c r="F255" s="116" t="n">
        <f aca="false">ROUND((E255/D255*100),1)</f>
        <v>14.2</v>
      </c>
      <c r="G255" s="117" t="n">
        <f aca="false">E255/E12*100</f>
        <v>0.141594552689111</v>
      </c>
    </row>
    <row r="256" s="97" customFormat="true" ht="28.5" hidden="false" customHeight="true" outlineLevel="0" collapsed="false">
      <c r="A256" s="111" t="s">
        <v>433</v>
      </c>
      <c r="B256" s="112" t="s">
        <v>408</v>
      </c>
      <c r="C256" s="106" t="s">
        <v>719</v>
      </c>
      <c r="D256" s="113" t="n">
        <v>18594603.02</v>
      </c>
      <c r="E256" s="113" t="n">
        <v>2636059.27</v>
      </c>
      <c r="F256" s="116" t="n">
        <f aca="false">ROUND((E256/D256*100),1)</f>
        <v>14.2</v>
      </c>
      <c r="G256" s="117" t="n">
        <f aca="false">E256/E12*100</f>
        <v>0.141594552689111</v>
      </c>
    </row>
    <row r="257" s="97" customFormat="true" ht="24.75" hidden="false" customHeight="true" outlineLevel="0" collapsed="false">
      <c r="A257" s="111" t="s">
        <v>435</v>
      </c>
      <c r="B257" s="112" t="s">
        <v>408</v>
      </c>
      <c r="C257" s="106" t="s">
        <v>720</v>
      </c>
      <c r="D257" s="113" t="n">
        <v>17765403.02</v>
      </c>
      <c r="E257" s="113" t="n">
        <v>1877209.87</v>
      </c>
      <c r="F257" s="116" t="n">
        <f aca="false">ROUND((E257/D257*100),1)</f>
        <v>10.6</v>
      </c>
      <c r="G257" s="117" t="n">
        <f aca="false">E257/E12*100</f>
        <v>0.100833351841226</v>
      </c>
    </row>
    <row r="258" s="97" customFormat="true" ht="24.75" hidden="false" customHeight="true" outlineLevel="0" collapsed="false">
      <c r="A258" s="111" t="s">
        <v>471</v>
      </c>
      <c r="B258" s="112" t="s">
        <v>408</v>
      </c>
      <c r="C258" s="106" t="s">
        <v>721</v>
      </c>
      <c r="D258" s="113" t="n">
        <v>829200</v>
      </c>
      <c r="E258" s="113" t="n">
        <v>758849.4</v>
      </c>
      <c r="F258" s="116" t="n">
        <f aca="false">ROUND((E258/D258*100),1)</f>
        <v>91.5</v>
      </c>
      <c r="G258" s="117" t="n">
        <f aca="false">E258/E12*100</f>
        <v>0.0407612008478856</v>
      </c>
    </row>
    <row r="259" s="97" customFormat="true" ht="36" hidden="false" customHeight="true" outlineLevel="0" collapsed="false">
      <c r="A259" s="111" t="s">
        <v>521</v>
      </c>
      <c r="B259" s="112" t="s">
        <v>408</v>
      </c>
      <c r="C259" s="106" t="s">
        <v>722</v>
      </c>
      <c r="D259" s="113" t="n">
        <v>957409198.03</v>
      </c>
      <c r="E259" s="113" t="n">
        <v>535306857.37</v>
      </c>
      <c r="F259" s="116" t="n">
        <f aca="false">ROUND((E259/D259*100),1)</f>
        <v>55.9</v>
      </c>
      <c r="G259" s="117" t="n">
        <f aca="false">E259/E12*100</f>
        <v>28.7537294336781</v>
      </c>
    </row>
    <row r="260" s="97" customFormat="true" ht="31.5" hidden="false" customHeight="true" outlineLevel="0" collapsed="false">
      <c r="A260" s="111" t="s">
        <v>701</v>
      </c>
      <c r="B260" s="112" t="s">
        <v>408</v>
      </c>
      <c r="C260" s="106" t="s">
        <v>723</v>
      </c>
      <c r="D260" s="113" t="n">
        <v>952171998.03</v>
      </c>
      <c r="E260" s="113" t="n">
        <v>533153983.37</v>
      </c>
      <c r="F260" s="116" t="n">
        <f aca="false">ROUND((E260/D260*100),1)</f>
        <v>56</v>
      </c>
      <c r="G260" s="117" t="n">
        <f aca="false">E260/E12*100</f>
        <v>28.6380889264653</v>
      </c>
    </row>
    <row r="261" s="97" customFormat="true" ht="104.25" hidden="false" customHeight="true" outlineLevel="0" collapsed="false">
      <c r="A261" s="111" t="s">
        <v>703</v>
      </c>
      <c r="B261" s="112" t="s">
        <v>408</v>
      </c>
      <c r="C261" s="106" t="s">
        <v>724</v>
      </c>
      <c r="D261" s="113" t="n">
        <v>709684170</v>
      </c>
      <c r="E261" s="113" t="n">
        <v>417346360.42</v>
      </c>
      <c r="F261" s="116" t="n">
        <f aca="false">ROUND((E261/D261*100),1)</f>
        <v>58.8</v>
      </c>
      <c r="G261" s="117" t="n">
        <f aca="false">E261/E12*100</f>
        <v>22.4175426905703</v>
      </c>
    </row>
    <row r="262" s="97" customFormat="true" ht="48" hidden="false" customHeight="true" outlineLevel="0" collapsed="false">
      <c r="A262" s="111" t="s">
        <v>705</v>
      </c>
      <c r="B262" s="112" t="s">
        <v>408</v>
      </c>
      <c r="C262" s="106" t="s">
        <v>725</v>
      </c>
      <c r="D262" s="113" t="n">
        <v>242487828.03</v>
      </c>
      <c r="E262" s="113" t="n">
        <v>115807622.95</v>
      </c>
      <c r="F262" s="116" t="n">
        <f aca="false">ROUND((E262/D262*100),1)</f>
        <v>47.8</v>
      </c>
      <c r="G262" s="117" t="n">
        <f aca="false">E262/E12*100</f>
        <v>6.22054623589496</v>
      </c>
    </row>
    <row r="263" s="97" customFormat="true" ht="85.5" hidden="false" customHeight="true" outlineLevel="0" collapsed="false">
      <c r="A263" s="111" t="s">
        <v>523</v>
      </c>
      <c r="B263" s="112" t="s">
        <v>408</v>
      </c>
      <c r="C263" s="106" t="s">
        <v>726</v>
      </c>
      <c r="D263" s="113" t="n">
        <v>5237200</v>
      </c>
      <c r="E263" s="113" t="n">
        <v>2152874</v>
      </c>
      <c r="F263" s="116" t="n">
        <f aca="false">ROUND((E263/D263*100),1)</f>
        <v>41.1</v>
      </c>
      <c r="G263" s="117" t="n">
        <f aca="false">E263/E12*100</f>
        <v>0.115640507212881</v>
      </c>
    </row>
    <row r="264" s="97" customFormat="true" ht="72" hidden="false" customHeight="true" outlineLevel="0" collapsed="false">
      <c r="A264" s="111" t="s">
        <v>727</v>
      </c>
      <c r="B264" s="112" t="s">
        <v>408</v>
      </c>
      <c r="C264" s="106" t="s">
        <v>728</v>
      </c>
      <c r="D264" s="113" t="n">
        <v>5237200</v>
      </c>
      <c r="E264" s="113" t="n">
        <v>2152874</v>
      </c>
      <c r="F264" s="116" t="n">
        <f aca="false">ROUND((E264/D264*100),1)</f>
        <v>41.1</v>
      </c>
      <c r="G264" s="117" t="n">
        <f aca="false">E264/E12*100</f>
        <v>0.115640507212881</v>
      </c>
    </row>
    <row r="265" s="97" customFormat="true" ht="30.75" hidden="false" customHeight="true" outlineLevel="0" collapsed="false">
      <c r="A265" s="111" t="s">
        <v>437</v>
      </c>
      <c r="B265" s="112" t="s">
        <v>408</v>
      </c>
      <c r="C265" s="106" t="s">
        <v>729</v>
      </c>
      <c r="D265" s="113" t="n">
        <v>126100</v>
      </c>
      <c r="E265" s="113" t="n">
        <v>51358</v>
      </c>
      <c r="F265" s="116" t="n">
        <f aca="false">ROUND((E265/D265*100),1)</f>
        <v>40.7</v>
      </c>
      <c r="G265" s="117" t="n">
        <f aca="false">E265/E12*100</f>
        <v>0.00275866825900595</v>
      </c>
    </row>
    <row r="266" s="97" customFormat="true" ht="37.5" hidden="false" customHeight="true" outlineLevel="0" collapsed="false">
      <c r="A266" s="111" t="s">
        <v>528</v>
      </c>
      <c r="B266" s="112" t="s">
        <v>408</v>
      </c>
      <c r="C266" s="106" t="s">
        <v>730</v>
      </c>
      <c r="D266" s="113" t="n">
        <v>1000</v>
      </c>
      <c r="E266" s="113" t="n">
        <v>1000</v>
      </c>
      <c r="F266" s="119" t="n">
        <f aca="false">ROUND((E266/D266*100),1)</f>
        <v>100</v>
      </c>
      <c r="G266" s="120" t="n">
        <f aca="false">E266/E12*100</f>
        <v>5.37144799058753E-005</v>
      </c>
    </row>
    <row r="267" s="97" customFormat="true" ht="60" hidden="false" customHeight="true" outlineLevel="0" collapsed="false">
      <c r="A267" s="111" t="s">
        <v>530</v>
      </c>
      <c r="B267" s="112" t="s">
        <v>408</v>
      </c>
      <c r="C267" s="106" t="s">
        <v>731</v>
      </c>
      <c r="D267" s="113" t="n">
        <v>1000</v>
      </c>
      <c r="E267" s="113" t="n">
        <v>1000</v>
      </c>
      <c r="F267" s="119" t="n">
        <f aca="false">ROUND((E267/D267*100),1)</f>
        <v>100</v>
      </c>
      <c r="G267" s="120" t="n">
        <f aca="false">E267/E12*100</f>
        <v>5.37144799058753E-005</v>
      </c>
    </row>
    <row r="268" s="97" customFormat="true" ht="48.75" hidden="false" customHeight="true" outlineLevel="0" collapsed="false">
      <c r="A268" s="111" t="s">
        <v>439</v>
      </c>
      <c r="B268" s="112" t="s">
        <v>408</v>
      </c>
      <c r="C268" s="106" t="s">
        <v>732</v>
      </c>
      <c r="D268" s="113" t="n">
        <v>125100</v>
      </c>
      <c r="E268" s="113" t="n">
        <v>50358</v>
      </c>
      <c r="F268" s="119" t="n">
        <f aca="false">ROUND((E268/D268*100),1)</f>
        <v>40.3</v>
      </c>
      <c r="G268" s="120" t="n">
        <f aca="false">E268/E12*100</f>
        <v>0.00270495377910007</v>
      </c>
    </row>
    <row r="269" s="97" customFormat="true" ht="27" hidden="false" customHeight="true" outlineLevel="0" collapsed="false">
      <c r="A269" s="111" t="s">
        <v>441</v>
      </c>
      <c r="B269" s="112" t="s">
        <v>408</v>
      </c>
      <c r="C269" s="106" t="s">
        <v>733</v>
      </c>
      <c r="D269" s="113" t="n">
        <v>117500</v>
      </c>
      <c r="E269" s="113" t="n">
        <v>48343</v>
      </c>
      <c r="F269" s="44" t="n">
        <f aca="false">ROUND((E269/D269*100),1)</f>
        <v>41.1</v>
      </c>
      <c r="G269" s="45" t="n">
        <f aca="false">E269/E12*100</f>
        <v>0.00259671910208973</v>
      </c>
    </row>
    <row r="270" s="97" customFormat="true" ht="46.5" hidden="false" customHeight="true" outlineLevel="0" collapsed="false">
      <c r="A270" s="111" t="s">
        <v>443</v>
      </c>
      <c r="B270" s="112" t="s">
        <v>408</v>
      </c>
      <c r="C270" s="106" t="s">
        <v>734</v>
      </c>
      <c r="D270" s="113" t="n">
        <v>4000</v>
      </c>
      <c r="E270" s="113" t="n">
        <v>2015</v>
      </c>
      <c r="F270" s="116" t="n">
        <f aca="false">ROUND((E270/D270*100),1)</f>
        <v>50.4</v>
      </c>
      <c r="G270" s="117" t="n">
        <f aca="false">E270/E12*100</f>
        <v>0.000108234677010339</v>
      </c>
    </row>
    <row r="271" s="97" customFormat="true" ht="31.5" hidden="false" customHeight="true" outlineLevel="0" collapsed="false">
      <c r="A271" s="111" t="s">
        <v>445</v>
      </c>
      <c r="B271" s="112" t="s">
        <v>408</v>
      </c>
      <c r="C271" s="106" t="s">
        <v>735</v>
      </c>
      <c r="D271" s="113" t="n">
        <v>3600</v>
      </c>
      <c r="E271" s="113" t="s">
        <v>28</v>
      </c>
      <c r="F271" s="116"/>
      <c r="G271" s="117"/>
    </row>
    <row r="272" s="97" customFormat="true" ht="27.75" hidden="false" customHeight="true" outlineLevel="0" collapsed="false">
      <c r="A272" s="111" t="s">
        <v>736</v>
      </c>
      <c r="B272" s="112" t="s">
        <v>408</v>
      </c>
      <c r="C272" s="106" t="s">
        <v>737</v>
      </c>
      <c r="D272" s="113" t="n">
        <v>68923592.2</v>
      </c>
      <c r="E272" s="113" t="n">
        <v>45215784.59</v>
      </c>
      <c r="F272" s="116" t="n">
        <f aca="false">ROUND((E272/D272*100),1)</f>
        <v>65.6</v>
      </c>
      <c r="G272" s="117" t="n">
        <f aca="false">E272/E12*100</f>
        <v>2.42874235278794</v>
      </c>
    </row>
    <row r="273" s="97" customFormat="true" ht="61.5" hidden="false" customHeight="true" outlineLevel="0" collapsed="false">
      <c r="A273" s="111" t="s">
        <v>521</v>
      </c>
      <c r="B273" s="112" t="s">
        <v>408</v>
      </c>
      <c r="C273" s="106" t="s">
        <v>738</v>
      </c>
      <c r="D273" s="113" t="n">
        <v>68505874.02</v>
      </c>
      <c r="E273" s="113" t="n">
        <v>45215784.59</v>
      </c>
      <c r="F273" s="116" t="n">
        <f aca="false">ROUND((E273/D273*100),1)</f>
        <v>66</v>
      </c>
      <c r="G273" s="117" t="n">
        <f aca="false">E273/E12*100</f>
        <v>2.42874235278794</v>
      </c>
    </row>
    <row r="274" s="97" customFormat="true" ht="45.75" hidden="false" customHeight="true" outlineLevel="0" collapsed="false">
      <c r="A274" s="111" t="s">
        <v>701</v>
      </c>
      <c r="B274" s="112" t="s">
        <v>408</v>
      </c>
      <c r="C274" s="106" t="s">
        <v>739</v>
      </c>
      <c r="D274" s="113" t="n">
        <v>67751916.44</v>
      </c>
      <c r="E274" s="113" t="n">
        <v>45021784.59</v>
      </c>
      <c r="F274" s="116" t="n">
        <f aca="false">ROUND((E274/D274*100),1)</f>
        <v>66.5</v>
      </c>
      <c r="G274" s="117" t="n">
        <f aca="false">E274/E12*100</f>
        <v>2.4183217436862</v>
      </c>
    </row>
    <row r="275" s="97" customFormat="true" ht="100.5" hidden="false" customHeight="true" outlineLevel="0" collapsed="false">
      <c r="A275" s="111" t="s">
        <v>703</v>
      </c>
      <c r="B275" s="112" t="s">
        <v>408</v>
      </c>
      <c r="C275" s="106" t="s">
        <v>740</v>
      </c>
      <c r="D275" s="113" t="n">
        <v>67093698.26</v>
      </c>
      <c r="E275" s="113" t="n">
        <v>45005784.59</v>
      </c>
      <c r="F275" s="116" t="n">
        <f aca="false">ROUND((E275/D275*100),1)</f>
        <v>67.1</v>
      </c>
      <c r="G275" s="117" t="n">
        <f aca="false">E275/E12*100</f>
        <v>2.41746231200771</v>
      </c>
    </row>
    <row r="276" s="97" customFormat="true" ht="41.25" hidden="false" customHeight="true" outlineLevel="0" collapsed="false">
      <c r="A276" s="111" t="s">
        <v>705</v>
      </c>
      <c r="B276" s="112" t="s">
        <v>408</v>
      </c>
      <c r="C276" s="106" t="s">
        <v>741</v>
      </c>
      <c r="D276" s="113" t="n">
        <v>240500</v>
      </c>
      <c r="E276" s="113" t="n">
        <v>16000</v>
      </c>
      <c r="F276" s="116" t="n">
        <f aca="false">ROUND((E276/D276*100),1)</f>
        <v>6.7</v>
      </c>
      <c r="G276" s="117" t="n">
        <f aca="false">E276/E12*100</f>
        <v>0.000859431678494005</v>
      </c>
    </row>
    <row r="277" s="97" customFormat="true" ht="36.75" hidden="false" customHeight="true" outlineLevel="0" collapsed="false">
      <c r="A277" s="111" t="s">
        <v>742</v>
      </c>
      <c r="B277" s="112" t="s">
        <v>408</v>
      </c>
      <c r="C277" s="106" t="s">
        <v>743</v>
      </c>
      <c r="D277" s="113" t="n">
        <v>417718.18</v>
      </c>
      <c r="E277" s="113" t="s">
        <v>28</v>
      </c>
      <c r="F277" s="116"/>
      <c r="G277" s="117"/>
    </row>
    <row r="278" s="97" customFormat="true" ht="36.75" hidden="false" customHeight="true" outlineLevel="0" collapsed="false">
      <c r="A278" s="111" t="s">
        <v>744</v>
      </c>
      <c r="B278" s="112" t="s">
        <v>408</v>
      </c>
      <c r="C278" s="106" t="s">
        <v>745</v>
      </c>
      <c r="D278" s="113" t="n">
        <v>278478.79</v>
      </c>
      <c r="E278" s="113" t="s">
        <v>28</v>
      </c>
      <c r="F278" s="116"/>
      <c r="G278" s="117"/>
    </row>
    <row r="279" s="97" customFormat="true" ht="38.25" hidden="false" customHeight="true" outlineLevel="0" collapsed="false">
      <c r="A279" s="111" t="s">
        <v>746</v>
      </c>
      <c r="B279" s="112" t="s">
        <v>408</v>
      </c>
      <c r="C279" s="106" t="s">
        <v>747</v>
      </c>
      <c r="D279" s="113" t="n">
        <v>278478.79</v>
      </c>
      <c r="E279" s="113" t="s">
        <v>28</v>
      </c>
      <c r="F279" s="116"/>
      <c r="G279" s="117"/>
    </row>
    <row r="280" s="97" customFormat="true" ht="45" hidden="false" customHeight="true" outlineLevel="0" collapsed="false">
      <c r="A280" s="111" t="s">
        <v>523</v>
      </c>
      <c r="B280" s="112" t="s">
        <v>408</v>
      </c>
      <c r="C280" s="106" t="s">
        <v>748</v>
      </c>
      <c r="D280" s="113" t="n">
        <v>475478.79</v>
      </c>
      <c r="E280" s="113" t="n">
        <v>194000</v>
      </c>
      <c r="F280" s="116" t="n">
        <f aca="false">ROUND((E280/D280*100),1)</f>
        <v>40.8</v>
      </c>
      <c r="G280" s="117" t="n">
        <f aca="false">E280/E12*100</f>
        <v>0.0104206091017398</v>
      </c>
    </row>
    <row r="281" s="97" customFormat="true" ht="22.5" hidden="false" customHeight="true" outlineLevel="0" collapsed="false">
      <c r="A281" s="111" t="s">
        <v>525</v>
      </c>
      <c r="B281" s="112" t="s">
        <v>408</v>
      </c>
      <c r="C281" s="106" t="s">
        <v>749</v>
      </c>
      <c r="D281" s="113" t="n">
        <v>475478.79</v>
      </c>
      <c r="E281" s="113" t="n">
        <v>194000</v>
      </c>
      <c r="F281" s="116" t="n">
        <f aca="false">ROUND((E281/D281*100),1)</f>
        <v>40.8</v>
      </c>
      <c r="G281" s="117" t="n">
        <f aca="false">E281/E12*100</f>
        <v>0.0104206091017398</v>
      </c>
    </row>
    <row r="282" s="97" customFormat="true" ht="32.25" hidden="false" customHeight="true" outlineLevel="0" collapsed="false">
      <c r="A282" s="111" t="s">
        <v>437</v>
      </c>
      <c r="B282" s="112" t="s">
        <v>408</v>
      </c>
      <c r="C282" s="106" t="s">
        <v>750</v>
      </c>
      <c r="D282" s="113" t="n">
        <v>417718.18</v>
      </c>
      <c r="E282" s="113" t="s">
        <v>28</v>
      </c>
      <c r="F282" s="116"/>
      <c r="G282" s="117"/>
    </row>
    <row r="283" s="97" customFormat="true" ht="29.25" hidden="false" customHeight="true" outlineLevel="0" collapsed="false">
      <c r="A283" s="111" t="s">
        <v>582</v>
      </c>
      <c r="B283" s="112" t="s">
        <v>408</v>
      </c>
      <c r="C283" s="106" t="s">
        <v>751</v>
      </c>
      <c r="D283" s="113" t="n">
        <v>417718.18</v>
      </c>
      <c r="E283" s="113" t="s">
        <v>28</v>
      </c>
      <c r="F283" s="116"/>
      <c r="G283" s="117"/>
    </row>
    <row r="284" s="97" customFormat="true" ht="22.5" hidden="false" customHeight="true" outlineLevel="0" collapsed="false">
      <c r="A284" s="111" t="s">
        <v>669</v>
      </c>
      <c r="B284" s="112" t="s">
        <v>408</v>
      </c>
      <c r="C284" s="106" t="s">
        <v>752</v>
      </c>
      <c r="D284" s="113" t="n">
        <v>417718.18</v>
      </c>
      <c r="E284" s="113" t="s">
        <v>28</v>
      </c>
      <c r="F284" s="116"/>
      <c r="G284" s="117"/>
    </row>
    <row r="285" s="97" customFormat="true" ht="30.75" hidden="false" customHeight="true" outlineLevel="0" collapsed="false">
      <c r="A285" s="111" t="s">
        <v>753</v>
      </c>
      <c r="B285" s="112" t="s">
        <v>408</v>
      </c>
      <c r="C285" s="106" t="s">
        <v>754</v>
      </c>
      <c r="D285" s="113" t="n">
        <v>14143910.5</v>
      </c>
      <c r="E285" s="113" t="n">
        <v>8838902.87</v>
      </c>
      <c r="F285" s="44" t="n">
        <f aca="false">ROUND((E285/D285*100),1)</f>
        <v>62.5</v>
      </c>
      <c r="G285" s="45" t="n">
        <f aca="false">E285/E12*100</f>
        <v>0.474777070600599</v>
      </c>
    </row>
    <row r="286" s="97" customFormat="true" ht="101.25" hidden="false" customHeight="true" outlineLevel="0" collapsed="false">
      <c r="A286" s="111" t="s">
        <v>413</v>
      </c>
      <c r="B286" s="112" t="s">
        <v>408</v>
      </c>
      <c r="C286" s="106" t="s">
        <v>755</v>
      </c>
      <c r="D286" s="113" t="n">
        <v>5041100</v>
      </c>
      <c r="E286" s="113" t="n">
        <v>2634097.77</v>
      </c>
      <c r="F286" s="44" t="n">
        <f aca="false">ROUND((E286/D286*100),1)</f>
        <v>52.3</v>
      </c>
      <c r="G286" s="45" t="n">
        <f aca="false">E286/E12*100</f>
        <v>0.141489191736776</v>
      </c>
    </row>
    <row r="287" s="97" customFormat="true" ht="47.25" hidden="false" customHeight="true" outlineLevel="0" collapsed="false">
      <c r="A287" s="111" t="s">
        <v>491</v>
      </c>
      <c r="B287" s="112" t="s">
        <v>408</v>
      </c>
      <c r="C287" s="106" t="s">
        <v>756</v>
      </c>
      <c r="D287" s="113" t="n">
        <v>5041100</v>
      </c>
      <c r="E287" s="113" t="n">
        <v>2634097.77</v>
      </c>
      <c r="F287" s="116" t="n">
        <f aca="false">ROUND((E287/D287*100),1)</f>
        <v>52.3</v>
      </c>
      <c r="G287" s="117" t="n">
        <f aca="false">E287/E12*100</f>
        <v>0.141489191736776</v>
      </c>
    </row>
    <row r="288" s="97" customFormat="true" ht="29.25" hidden="false" customHeight="true" outlineLevel="0" collapsed="false">
      <c r="A288" s="111" t="s">
        <v>493</v>
      </c>
      <c r="B288" s="112" t="s">
        <v>408</v>
      </c>
      <c r="C288" s="106" t="s">
        <v>757</v>
      </c>
      <c r="D288" s="113" t="n">
        <v>3871200</v>
      </c>
      <c r="E288" s="113" t="n">
        <v>2054064.95</v>
      </c>
      <c r="F288" s="116" t="n">
        <f aca="false">ROUND((E288/D288*100),1)</f>
        <v>53.1</v>
      </c>
      <c r="G288" s="117" t="n">
        <f aca="false">E288/E12*100</f>
        <v>0.110333030482138</v>
      </c>
    </row>
    <row r="289" s="97" customFormat="true" ht="18.75" hidden="false" customHeight="true" outlineLevel="0" collapsed="false">
      <c r="A289" s="111" t="s">
        <v>495</v>
      </c>
      <c r="B289" s="112" t="s">
        <v>408</v>
      </c>
      <c r="C289" s="106" t="s">
        <v>758</v>
      </c>
      <c r="D289" s="113" t="n">
        <v>600</v>
      </c>
      <c r="E289" s="113" t="n">
        <v>175</v>
      </c>
      <c r="F289" s="116" t="n">
        <f aca="false">ROUND((E289/D289*100),1)</f>
        <v>29.2</v>
      </c>
      <c r="G289" s="117" t="n">
        <f aca="false">E289/E12*100</f>
        <v>9.40003398352818E-006</v>
      </c>
    </row>
    <row r="290" s="97" customFormat="true" ht="47.25" hidden="false" customHeight="true" outlineLevel="0" collapsed="false">
      <c r="A290" s="111" t="s">
        <v>497</v>
      </c>
      <c r="B290" s="112" t="s">
        <v>408</v>
      </c>
      <c r="C290" s="106" t="s">
        <v>759</v>
      </c>
      <c r="D290" s="113" t="n">
        <v>1169300</v>
      </c>
      <c r="E290" s="113" t="n">
        <v>579857.82</v>
      </c>
      <c r="F290" s="116" t="n">
        <f aca="false">ROUND((E290/D290*100),1)</f>
        <v>49.6</v>
      </c>
      <c r="G290" s="117" t="n">
        <f aca="false">E290/E12*100</f>
        <v>0.0311467612206547</v>
      </c>
    </row>
    <row r="291" s="97" customFormat="true" ht="69" hidden="false" customHeight="true" outlineLevel="0" collapsed="false">
      <c r="A291" s="111" t="s">
        <v>431</v>
      </c>
      <c r="B291" s="112" t="s">
        <v>408</v>
      </c>
      <c r="C291" s="106" t="s">
        <v>760</v>
      </c>
      <c r="D291" s="113" t="n">
        <v>2370110.5</v>
      </c>
      <c r="E291" s="113" t="n">
        <v>809897.1</v>
      </c>
      <c r="F291" s="116" t="n">
        <f aca="false">ROUND((E291/D291*100),1)</f>
        <v>34.2</v>
      </c>
      <c r="G291" s="117" t="n">
        <f aca="false">E291/E12*100</f>
        <v>0.0435032015037767</v>
      </c>
    </row>
    <row r="292" s="97" customFormat="true" ht="69.75" hidden="false" customHeight="true" outlineLevel="0" collapsed="false">
      <c r="A292" s="111" t="s">
        <v>433</v>
      </c>
      <c r="B292" s="112" t="s">
        <v>408</v>
      </c>
      <c r="C292" s="106" t="s">
        <v>761</v>
      </c>
      <c r="D292" s="113" t="n">
        <v>2370110.5</v>
      </c>
      <c r="E292" s="113" t="n">
        <v>809897.1</v>
      </c>
      <c r="F292" s="44" t="n">
        <f aca="false">ROUND((E292/D292*100),1)</f>
        <v>34.2</v>
      </c>
      <c r="G292" s="45" t="n">
        <f aca="false">E292/E12*100</f>
        <v>0.0435032015037767</v>
      </c>
    </row>
    <row r="293" s="97" customFormat="true" ht="46.5" hidden="false" customHeight="true" outlineLevel="0" collapsed="false">
      <c r="A293" s="111" t="s">
        <v>435</v>
      </c>
      <c r="B293" s="112" t="s">
        <v>408</v>
      </c>
      <c r="C293" s="106" t="s">
        <v>762</v>
      </c>
      <c r="D293" s="113" t="n">
        <v>2104352.85</v>
      </c>
      <c r="E293" s="113" t="n">
        <v>607212.62</v>
      </c>
      <c r="F293" s="44" t="n">
        <f aca="false">ROUND((E293/D293*100),1)</f>
        <v>28.9</v>
      </c>
      <c r="G293" s="45" t="n">
        <f aca="false">E293/E12*100</f>
        <v>0.0326161100755839</v>
      </c>
    </row>
    <row r="294" s="97" customFormat="true" ht="45.75" hidden="false" customHeight="true" outlineLevel="0" collapsed="false">
      <c r="A294" s="111" t="s">
        <v>471</v>
      </c>
      <c r="B294" s="112" t="s">
        <v>408</v>
      </c>
      <c r="C294" s="106" t="s">
        <v>763</v>
      </c>
      <c r="D294" s="113" t="n">
        <v>265757.65</v>
      </c>
      <c r="E294" s="113" t="n">
        <v>202684.48</v>
      </c>
      <c r="F294" s="44" t="n">
        <f aca="false">ROUND((E294/D294*100),1)</f>
        <v>76.3</v>
      </c>
      <c r="G294" s="45" t="n">
        <f aca="false">E294/E12*100</f>
        <v>0.0108870914281928</v>
      </c>
    </row>
    <row r="295" s="97" customFormat="true" ht="57" hidden="false" customHeight="true" outlineLevel="0" collapsed="false">
      <c r="A295" s="111" t="s">
        <v>521</v>
      </c>
      <c r="B295" s="112" t="s">
        <v>408</v>
      </c>
      <c r="C295" s="106" t="s">
        <v>764</v>
      </c>
      <c r="D295" s="113" t="n">
        <v>6669400</v>
      </c>
      <c r="E295" s="113" t="n">
        <v>5393032</v>
      </c>
      <c r="F295" s="44" t="n">
        <f aca="false">ROUND((E295/D295*100),1)</f>
        <v>80.9</v>
      </c>
      <c r="G295" s="45" t="n">
        <f aca="false">E295/E12*100</f>
        <v>0.289683908995743</v>
      </c>
    </row>
    <row r="296" s="97" customFormat="true" ht="31.5" hidden="false" customHeight="true" outlineLevel="0" collapsed="false">
      <c r="A296" s="111" t="s">
        <v>701</v>
      </c>
      <c r="B296" s="112" t="s">
        <v>408</v>
      </c>
      <c r="C296" s="106" t="s">
        <v>765</v>
      </c>
      <c r="D296" s="113" t="n">
        <v>5349400</v>
      </c>
      <c r="E296" s="113" t="n">
        <v>4173032</v>
      </c>
      <c r="F296" s="44" t="n">
        <f aca="false">ROUND((E296/D296*100),1)</f>
        <v>78</v>
      </c>
      <c r="G296" s="45" t="n">
        <f aca="false">E296/E12*100</f>
        <v>0.224152243510575</v>
      </c>
    </row>
    <row r="297" s="97" customFormat="true" ht="48.75" hidden="false" customHeight="true" outlineLevel="0" collapsed="false">
      <c r="A297" s="111" t="s">
        <v>705</v>
      </c>
      <c r="B297" s="112" t="s">
        <v>408</v>
      </c>
      <c r="C297" s="106" t="s">
        <v>766</v>
      </c>
      <c r="D297" s="113" t="n">
        <v>5349400</v>
      </c>
      <c r="E297" s="113" t="n">
        <v>4173032</v>
      </c>
      <c r="F297" s="121" t="n">
        <f aca="false">ROUND((E297/D297*100),2)</f>
        <v>78.01</v>
      </c>
      <c r="G297" s="117" t="n">
        <f aca="false">E297/E12*100</f>
        <v>0.224152243510575</v>
      </c>
    </row>
    <row r="298" s="97" customFormat="true" ht="57.75" hidden="false" customHeight="true" outlineLevel="0" collapsed="false">
      <c r="A298" s="111" t="s">
        <v>523</v>
      </c>
      <c r="B298" s="112" t="s">
        <v>408</v>
      </c>
      <c r="C298" s="106" t="s">
        <v>767</v>
      </c>
      <c r="D298" s="113" t="n">
        <v>1320000</v>
      </c>
      <c r="E298" s="113" t="n">
        <v>1220000</v>
      </c>
      <c r="F298" s="116" t="n">
        <f aca="false">ROUND((E298/D298*100),1)</f>
        <v>92.4</v>
      </c>
      <c r="G298" s="117" t="n">
        <f aca="false">E298/E12*100</f>
        <v>0.0655316654851679</v>
      </c>
    </row>
    <row r="299" s="97" customFormat="true" ht="63" hidden="false" customHeight="true" outlineLevel="0" collapsed="false">
      <c r="A299" s="111" t="s">
        <v>525</v>
      </c>
      <c r="B299" s="112" t="s">
        <v>408</v>
      </c>
      <c r="C299" s="106" t="s">
        <v>768</v>
      </c>
      <c r="D299" s="113" t="n">
        <v>1320000</v>
      </c>
      <c r="E299" s="113" t="n">
        <v>1220000</v>
      </c>
      <c r="F299" s="116" t="n">
        <f aca="false">ROUND((E299/D299*100),1)</f>
        <v>92.4</v>
      </c>
      <c r="G299" s="117" t="n">
        <f aca="false">E299/E12*100</f>
        <v>0.0655316654851679</v>
      </c>
    </row>
    <row r="300" s="97" customFormat="true" ht="34.5" hidden="false" customHeight="true" outlineLevel="0" collapsed="false">
      <c r="A300" s="111" t="s">
        <v>437</v>
      </c>
      <c r="B300" s="112" t="s">
        <v>408</v>
      </c>
      <c r="C300" s="106" t="s">
        <v>769</v>
      </c>
      <c r="D300" s="113" t="n">
        <v>63300</v>
      </c>
      <c r="E300" s="113" t="n">
        <v>1876</v>
      </c>
      <c r="F300" s="44" t="n">
        <f aca="false">ROUND((E300/D300*100),1)</f>
        <v>3</v>
      </c>
      <c r="G300" s="45" t="n">
        <f aca="false">E300/E12*100</f>
        <v>0.000100768364303422</v>
      </c>
    </row>
    <row r="301" s="97" customFormat="true" ht="48" hidden="false" customHeight="true" outlineLevel="0" collapsed="false">
      <c r="A301" s="111" t="s">
        <v>528</v>
      </c>
      <c r="B301" s="112" t="s">
        <v>408</v>
      </c>
      <c r="C301" s="106" t="s">
        <v>770</v>
      </c>
      <c r="D301" s="113" t="n">
        <v>4419.16</v>
      </c>
      <c r="E301" s="113" t="s">
        <v>28</v>
      </c>
      <c r="F301" s="44"/>
      <c r="G301" s="45"/>
    </row>
    <row r="302" s="97" customFormat="true" ht="71.25" hidden="false" customHeight="true" outlineLevel="0" collapsed="false">
      <c r="A302" s="111" t="s">
        <v>530</v>
      </c>
      <c r="B302" s="112" t="s">
        <v>408</v>
      </c>
      <c r="C302" s="106" t="s">
        <v>771</v>
      </c>
      <c r="D302" s="113" t="n">
        <v>4419.16</v>
      </c>
      <c r="E302" s="113" t="s">
        <v>28</v>
      </c>
      <c r="F302" s="44"/>
      <c r="G302" s="45"/>
    </row>
    <row r="303" s="97" customFormat="true" ht="18" hidden="false" customHeight="true" outlineLevel="0" collapsed="false">
      <c r="A303" s="111" t="s">
        <v>439</v>
      </c>
      <c r="B303" s="112" t="s">
        <v>408</v>
      </c>
      <c r="C303" s="106" t="s">
        <v>772</v>
      </c>
      <c r="D303" s="113" t="n">
        <v>58880.84</v>
      </c>
      <c r="E303" s="113" t="n">
        <v>1876</v>
      </c>
      <c r="F303" s="44" t="n">
        <f aca="false">ROUND((E303/D303*100),1)</f>
        <v>3.2</v>
      </c>
      <c r="G303" s="117" t="n">
        <f aca="false">E303/E12*100</f>
        <v>0.000100768364303422</v>
      </c>
    </row>
    <row r="304" s="97" customFormat="true" ht="21" hidden="false" customHeight="true" outlineLevel="0" collapsed="false">
      <c r="A304" s="111" t="s">
        <v>441</v>
      </c>
      <c r="B304" s="112" t="s">
        <v>408</v>
      </c>
      <c r="C304" s="106" t="s">
        <v>773</v>
      </c>
      <c r="D304" s="113" t="n">
        <v>39000</v>
      </c>
      <c r="E304" s="113" t="n">
        <v>1188</v>
      </c>
      <c r="F304" s="116" t="n">
        <f aca="false">ROUND((E304/D304*100),1)</f>
        <v>3</v>
      </c>
      <c r="G304" s="117" t="n">
        <f aca="false">E304/E12*100</f>
        <v>6.38128021281799E-005</v>
      </c>
    </row>
    <row r="305" s="97" customFormat="true" ht="29.25" hidden="false" customHeight="true" outlineLevel="0" collapsed="false">
      <c r="A305" s="111" t="s">
        <v>443</v>
      </c>
      <c r="B305" s="112" t="s">
        <v>408</v>
      </c>
      <c r="C305" s="106" t="s">
        <v>774</v>
      </c>
      <c r="D305" s="113" t="n">
        <v>16300</v>
      </c>
      <c r="E305" s="113" t="n">
        <v>688</v>
      </c>
      <c r="F305" s="116" t="n">
        <f aca="false">ROUND((E305/D305*100),1)</f>
        <v>4.2</v>
      </c>
      <c r="G305" s="117" t="n">
        <f aca="false">E305/E12*100</f>
        <v>3.69555621752422E-005</v>
      </c>
    </row>
    <row r="306" s="97" customFormat="true" ht="33" hidden="false" customHeight="true" outlineLevel="0" collapsed="false">
      <c r="A306" s="111" t="s">
        <v>445</v>
      </c>
      <c r="B306" s="112" t="s">
        <v>408</v>
      </c>
      <c r="C306" s="106" t="s">
        <v>775</v>
      </c>
      <c r="D306" s="113" t="n">
        <v>3580.84</v>
      </c>
      <c r="E306" s="113" t="s">
        <v>28</v>
      </c>
      <c r="F306" s="116"/>
      <c r="G306" s="117"/>
    </row>
    <row r="307" s="97" customFormat="true" ht="20.25" hidden="false" customHeight="true" outlineLevel="0" collapsed="false">
      <c r="A307" s="111" t="s">
        <v>776</v>
      </c>
      <c r="B307" s="112" t="s">
        <v>408</v>
      </c>
      <c r="C307" s="106" t="s">
        <v>777</v>
      </c>
      <c r="D307" s="113" t="n">
        <v>52815900</v>
      </c>
      <c r="E307" s="113" t="n">
        <v>24140179.16</v>
      </c>
      <c r="F307" s="116" t="n">
        <f aca="false">ROUND((E307/D307*100),1)</f>
        <v>45.7</v>
      </c>
      <c r="G307" s="117" t="n">
        <f aca="false">E307/E12*100</f>
        <v>1.29667716841405</v>
      </c>
    </row>
    <row r="308" s="97" customFormat="true" ht="20.25" hidden="false" customHeight="true" outlineLevel="0" collapsed="false">
      <c r="A308" s="111" t="s">
        <v>413</v>
      </c>
      <c r="B308" s="112" t="s">
        <v>408</v>
      </c>
      <c r="C308" s="106" t="s">
        <v>778</v>
      </c>
      <c r="D308" s="113" t="n">
        <v>47907000</v>
      </c>
      <c r="E308" s="113" t="n">
        <v>22576511.15</v>
      </c>
      <c r="F308" s="116" t="n">
        <f aca="false">ROUND((E308/D308*100),1)</f>
        <v>47.1</v>
      </c>
      <c r="G308" s="117" t="n">
        <f aca="false">E308/E12*100</f>
        <v>1.21268555451145</v>
      </c>
    </row>
    <row r="309" s="97" customFormat="true" ht="42" hidden="false" customHeight="true" outlineLevel="0" collapsed="false">
      <c r="A309" s="111" t="s">
        <v>491</v>
      </c>
      <c r="B309" s="112" t="s">
        <v>408</v>
      </c>
      <c r="C309" s="106" t="s">
        <v>779</v>
      </c>
      <c r="D309" s="113" t="n">
        <v>27577900</v>
      </c>
      <c r="E309" s="113" t="n">
        <v>13337883.53</v>
      </c>
      <c r="F309" s="119" t="n">
        <f aca="false">ROUND((E309/D309*100),1)</f>
        <v>48.4</v>
      </c>
      <c r="G309" s="120" t="n">
        <f aca="false">E309/E12*100</f>
        <v>0.716437476859091</v>
      </c>
    </row>
    <row r="310" s="97" customFormat="true" ht="27" hidden="false" customHeight="true" outlineLevel="0" collapsed="false">
      <c r="A310" s="111" t="s">
        <v>493</v>
      </c>
      <c r="B310" s="112" t="s">
        <v>408</v>
      </c>
      <c r="C310" s="106" t="s">
        <v>780</v>
      </c>
      <c r="D310" s="113" t="n">
        <v>19713600</v>
      </c>
      <c r="E310" s="113" t="n">
        <v>10484608.97</v>
      </c>
      <c r="F310" s="116" t="n">
        <f aca="false">ROUND((E310/D310*100),1)</f>
        <v>53.2</v>
      </c>
      <c r="G310" s="117" t="n">
        <f aca="false">E310/E12*100</f>
        <v>0.563175317840025</v>
      </c>
    </row>
    <row r="311" s="97" customFormat="true" ht="47.25" hidden="false" customHeight="true" outlineLevel="0" collapsed="false">
      <c r="A311" s="111" t="s">
        <v>495</v>
      </c>
      <c r="B311" s="112" t="s">
        <v>408</v>
      </c>
      <c r="C311" s="106" t="s">
        <v>781</v>
      </c>
      <c r="D311" s="113" t="n">
        <v>10800</v>
      </c>
      <c r="E311" s="113" t="n">
        <v>2300</v>
      </c>
      <c r="F311" s="116" t="n">
        <f aca="false">ROUND((E311/D311*100),1)</f>
        <v>21.3</v>
      </c>
      <c r="G311" s="117" t="n">
        <f aca="false">E311/E12*100</f>
        <v>0.000123543303783513</v>
      </c>
    </row>
    <row r="312" s="97" customFormat="true" ht="84" hidden="false" customHeight="true" outlineLevel="0" collapsed="false">
      <c r="A312" s="111" t="s">
        <v>782</v>
      </c>
      <c r="B312" s="112" t="s">
        <v>408</v>
      </c>
      <c r="C312" s="106" t="s">
        <v>783</v>
      </c>
      <c r="D312" s="113" t="n">
        <v>1900000</v>
      </c>
      <c r="E312" s="113" t="s">
        <v>28</v>
      </c>
      <c r="F312" s="116"/>
      <c r="G312" s="117"/>
    </row>
    <row r="313" s="97" customFormat="true" ht="75.75" hidden="false" customHeight="true" outlineLevel="0" collapsed="false">
      <c r="A313" s="111" t="s">
        <v>497</v>
      </c>
      <c r="B313" s="112" t="s">
        <v>408</v>
      </c>
      <c r="C313" s="106" t="s">
        <v>784</v>
      </c>
      <c r="D313" s="113" t="n">
        <v>5953500</v>
      </c>
      <c r="E313" s="113" t="n">
        <v>2850974.56</v>
      </c>
      <c r="F313" s="116" t="n">
        <f aca="false">ROUND((E313/D313*100),1)</f>
        <v>47.9</v>
      </c>
      <c r="G313" s="117" t="n">
        <f aca="false">E313/E12*100</f>
        <v>0.153138615715282</v>
      </c>
    </row>
    <row r="314" s="97" customFormat="true" ht="51.75" hidden="false" customHeight="true" outlineLevel="0" collapsed="false">
      <c r="A314" s="111" t="s">
        <v>415</v>
      </c>
      <c r="B314" s="112" t="s">
        <v>408</v>
      </c>
      <c r="C314" s="106" t="s">
        <v>785</v>
      </c>
      <c r="D314" s="113" t="n">
        <v>20329100</v>
      </c>
      <c r="E314" s="113" t="n">
        <v>9238627.62</v>
      </c>
      <c r="F314" s="116" t="n">
        <f aca="false">ROUND((E314/D314*100),1)</f>
        <v>45.4</v>
      </c>
      <c r="G314" s="117" t="n">
        <f aca="false">E314/E12*100</f>
        <v>0.496248077652355</v>
      </c>
    </row>
    <row r="315" s="97" customFormat="true" ht="48.75" hidden="false" customHeight="true" outlineLevel="0" collapsed="false">
      <c r="A315" s="111" t="s">
        <v>417</v>
      </c>
      <c r="B315" s="112" t="s">
        <v>408</v>
      </c>
      <c r="C315" s="106" t="s">
        <v>786</v>
      </c>
      <c r="D315" s="113" t="n">
        <v>15593400</v>
      </c>
      <c r="E315" s="113" t="n">
        <v>7261225.79</v>
      </c>
      <c r="F315" s="116" t="n">
        <f aca="false">ROUND((E315/D315*100),1)</f>
        <v>46.6</v>
      </c>
      <c r="G315" s="117" t="n">
        <f aca="false">E315/E12*100</f>
        <v>0.390032966788979</v>
      </c>
    </row>
    <row r="316" s="97" customFormat="true" ht="62.25" hidden="false" customHeight="true" outlineLevel="0" collapsed="false">
      <c r="A316" s="111" t="s">
        <v>426</v>
      </c>
      <c r="B316" s="112" t="s">
        <v>408</v>
      </c>
      <c r="C316" s="106" t="s">
        <v>787</v>
      </c>
      <c r="D316" s="113" t="n">
        <v>26600</v>
      </c>
      <c r="E316" s="113" t="n">
        <v>250</v>
      </c>
      <c r="F316" s="116" t="n">
        <f aca="false">ROUND((E316/D316*100),1)</f>
        <v>0.9</v>
      </c>
      <c r="G316" s="117" t="n">
        <f aca="false">E316/E12*100</f>
        <v>1.34286199764688E-005</v>
      </c>
    </row>
    <row r="317" s="97" customFormat="true" ht="54" hidden="false" customHeight="true" outlineLevel="0" collapsed="false">
      <c r="A317" s="111" t="s">
        <v>419</v>
      </c>
      <c r="B317" s="112" t="s">
        <v>408</v>
      </c>
      <c r="C317" s="106" t="s">
        <v>788</v>
      </c>
      <c r="D317" s="113" t="n">
        <v>4709100</v>
      </c>
      <c r="E317" s="113" t="n">
        <v>1977151.83</v>
      </c>
      <c r="F317" s="44" t="n">
        <f aca="false">ROUND((E317/D317*100),1)</f>
        <v>42</v>
      </c>
      <c r="G317" s="45" t="n">
        <f aca="false">E317/E12*100</f>
        <v>0.1062016822434</v>
      </c>
    </row>
    <row r="318" s="97" customFormat="true" ht="57" hidden="false" customHeight="true" outlineLevel="0" collapsed="false">
      <c r="A318" s="111" t="s">
        <v>431</v>
      </c>
      <c r="B318" s="112" t="s">
        <v>408</v>
      </c>
      <c r="C318" s="106" t="s">
        <v>789</v>
      </c>
      <c r="D318" s="113" t="n">
        <v>4830300</v>
      </c>
      <c r="E318" s="113" t="n">
        <v>1556148.01</v>
      </c>
      <c r="F318" s="116" t="n">
        <f aca="false">ROUND((E318/D318*100),1)</f>
        <v>32.2</v>
      </c>
      <c r="G318" s="117" t="n">
        <f aca="false">E318/E12*100</f>
        <v>0.0835876810137129</v>
      </c>
    </row>
    <row r="319" s="97" customFormat="true" ht="72.75" hidden="false" customHeight="true" outlineLevel="0" collapsed="false">
      <c r="A319" s="111" t="s">
        <v>433</v>
      </c>
      <c r="B319" s="112" t="s">
        <v>408</v>
      </c>
      <c r="C319" s="106" t="s">
        <v>790</v>
      </c>
      <c r="D319" s="113" t="n">
        <v>4830300</v>
      </c>
      <c r="E319" s="113" t="n">
        <v>1556148.01</v>
      </c>
      <c r="F319" s="116" t="n">
        <f aca="false">ROUND((E319/D319*100),1)</f>
        <v>32.2</v>
      </c>
      <c r="G319" s="117" t="n">
        <f aca="false">E319/E12*100</f>
        <v>0.0835876810137129</v>
      </c>
    </row>
    <row r="320" s="97" customFormat="true" ht="40.5" hidden="false" customHeight="true" outlineLevel="0" collapsed="false">
      <c r="A320" s="111" t="s">
        <v>435</v>
      </c>
      <c r="B320" s="112" t="s">
        <v>408</v>
      </c>
      <c r="C320" s="106" t="s">
        <v>791</v>
      </c>
      <c r="D320" s="113" t="n">
        <v>4298500</v>
      </c>
      <c r="E320" s="113" t="n">
        <v>1226869.46</v>
      </c>
      <c r="F320" s="116" t="n">
        <f aca="false">ROUND((E320/D320*100),1)</f>
        <v>28.5</v>
      </c>
      <c r="G320" s="117" t="n">
        <f aca="false">E320/E12*100</f>
        <v>0.0659006549563021</v>
      </c>
    </row>
    <row r="321" s="97" customFormat="true" ht="32.25" hidden="false" customHeight="true" outlineLevel="0" collapsed="false">
      <c r="A321" s="111" t="s">
        <v>471</v>
      </c>
      <c r="B321" s="112" t="s">
        <v>408</v>
      </c>
      <c r="C321" s="106" t="s">
        <v>792</v>
      </c>
      <c r="D321" s="113" t="n">
        <v>531800</v>
      </c>
      <c r="E321" s="113" t="n">
        <v>329278.55</v>
      </c>
      <c r="F321" s="116" t="n">
        <f aca="false">ROUND((E321/D321*100),1)</f>
        <v>61.9</v>
      </c>
      <c r="G321" s="117" t="n">
        <f aca="false">E321/E12*100</f>
        <v>0.0176870260574108</v>
      </c>
    </row>
    <row r="322" s="97" customFormat="true" ht="47.25" hidden="false" customHeight="true" outlineLevel="0" collapsed="false">
      <c r="A322" s="111" t="s">
        <v>507</v>
      </c>
      <c r="B322" s="112" t="s">
        <v>408</v>
      </c>
      <c r="C322" s="106" t="s">
        <v>793</v>
      </c>
      <c r="D322" s="113" t="n">
        <v>57500</v>
      </c>
      <c r="E322" s="113" t="s">
        <v>28</v>
      </c>
      <c r="F322" s="116"/>
      <c r="G322" s="117"/>
    </row>
    <row r="323" s="97" customFormat="true" ht="24.75" hidden="false" customHeight="true" outlineLevel="0" collapsed="false">
      <c r="A323" s="111" t="s">
        <v>513</v>
      </c>
      <c r="B323" s="112" t="s">
        <v>408</v>
      </c>
      <c r="C323" s="106" t="s">
        <v>794</v>
      </c>
      <c r="D323" s="113" t="n">
        <v>57500</v>
      </c>
      <c r="E323" s="113" t="s">
        <v>28</v>
      </c>
      <c r="F323" s="116"/>
      <c r="G323" s="117"/>
    </row>
    <row r="324" s="97" customFormat="true" ht="30" hidden="false" customHeight="true" outlineLevel="0" collapsed="false">
      <c r="A324" s="111" t="s">
        <v>437</v>
      </c>
      <c r="B324" s="112" t="s">
        <v>408</v>
      </c>
      <c r="C324" s="106" t="s">
        <v>795</v>
      </c>
      <c r="D324" s="113" t="n">
        <v>21100</v>
      </c>
      <c r="E324" s="113" t="n">
        <v>7520</v>
      </c>
      <c r="F324" s="116" t="n">
        <f aca="false">ROUND((E324/D324*100),1)</f>
        <v>35.6</v>
      </c>
      <c r="G324" s="117" t="n">
        <f aca="false">E324/E12*100</f>
        <v>0.000403932888892183</v>
      </c>
    </row>
    <row r="325" s="97" customFormat="true" ht="39" hidden="false" customHeight="true" outlineLevel="0" collapsed="false">
      <c r="A325" s="111" t="s">
        <v>439</v>
      </c>
      <c r="B325" s="112" t="s">
        <v>408</v>
      </c>
      <c r="C325" s="106" t="s">
        <v>796</v>
      </c>
      <c r="D325" s="113" t="n">
        <v>21100</v>
      </c>
      <c r="E325" s="113" t="n">
        <v>7520</v>
      </c>
      <c r="F325" s="116" t="n">
        <f aca="false">ROUND((E325/D325*100),1)</f>
        <v>35.6</v>
      </c>
      <c r="G325" s="117" t="n">
        <f aca="false">E325/E12*100</f>
        <v>0.000403932888892183</v>
      </c>
    </row>
    <row r="326" s="97" customFormat="true" ht="43.5" hidden="false" customHeight="true" outlineLevel="0" collapsed="false">
      <c r="A326" s="111" t="s">
        <v>441</v>
      </c>
      <c r="B326" s="112" t="s">
        <v>408</v>
      </c>
      <c r="C326" s="106" t="s">
        <v>797</v>
      </c>
      <c r="D326" s="113" t="n">
        <v>9725</v>
      </c>
      <c r="E326" s="113" t="n">
        <v>4766</v>
      </c>
      <c r="F326" s="116" t="n">
        <f aca="false">ROUND((E326/D326*100),1)</f>
        <v>49</v>
      </c>
      <c r="G326" s="117" t="n">
        <f aca="false">E326/E12*100</f>
        <v>0.000256003211231402</v>
      </c>
    </row>
    <row r="327" s="97" customFormat="true" ht="40.5" hidden="false" customHeight="true" outlineLevel="0" collapsed="false">
      <c r="A327" s="111" t="s">
        <v>443</v>
      </c>
      <c r="B327" s="112" t="s">
        <v>408</v>
      </c>
      <c r="C327" s="106" t="s">
        <v>798</v>
      </c>
      <c r="D327" s="113" t="n">
        <v>6455</v>
      </c>
      <c r="E327" s="113" t="n">
        <v>1754</v>
      </c>
      <c r="F327" s="116" t="n">
        <f aca="false">ROUND((E327/D327*100),1)</f>
        <v>27.2</v>
      </c>
      <c r="G327" s="117" t="n">
        <f aca="false">E327/E12*100</f>
        <v>9.42151977549054E-005</v>
      </c>
    </row>
    <row r="328" s="97" customFormat="true" ht="34.5" hidden="false" customHeight="true" outlineLevel="0" collapsed="false">
      <c r="A328" s="111" t="s">
        <v>445</v>
      </c>
      <c r="B328" s="112" t="s">
        <v>408</v>
      </c>
      <c r="C328" s="106" t="s">
        <v>799</v>
      </c>
      <c r="D328" s="113" t="n">
        <v>4920</v>
      </c>
      <c r="E328" s="113" t="n">
        <v>1000</v>
      </c>
      <c r="F328" s="116" t="n">
        <f aca="false">ROUND((E328/D328*100),1)</f>
        <v>20.3</v>
      </c>
      <c r="G328" s="117" t="n">
        <f aca="false">E328/E12*100</f>
        <v>5.37144799058753E-005</v>
      </c>
    </row>
    <row r="329" s="97" customFormat="true" ht="29.25" hidden="false" customHeight="true" outlineLevel="0" collapsed="false">
      <c r="A329" s="107" t="s">
        <v>800</v>
      </c>
      <c r="B329" s="108" t="s">
        <v>408</v>
      </c>
      <c r="C329" s="64" t="s">
        <v>801</v>
      </c>
      <c r="D329" s="65" t="n">
        <v>149501219.35</v>
      </c>
      <c r="E329" s="65" t="n">
        <v>96817487.26</v>
      </c>
      <c r="F329" s="38" t="n">
        <f aca="false">ROUND((E329/D329*100),1)</f>
        <v>64.8</v>
      </c>
      <c r="G329" s="39" t="n">
        <f aca="false">E329/E12*100</f>
        <v>5.20050097396461</v>
      </c>
    </row>
    <row r="330" s="97" customFormat="true" ht="25.5" hidden="false" customHeight="true" outlineLevel="0" collapsed="false">
      <c r="A330" s="111" t="s">
        <v>802</v>
      </c>
      <c r="B330" s="112" t="s">
        <v>408</v>
      </c>
      <c r="C330" s="106" t="s">
        <v>803</v>
      </c>
      <c r="D330" s="113" t="n">
        <v>136273919.35</v>
      </c>
      <c r="E330" s="113" t="n">
        <v>89141003</v>
      </c>
      <c r="F330" s="44" t="n">
        <f aca="false">ROUND((E330/D330*100),1)</f>
        <v>65.4</v>
      </c>
      <c r="G330" s="45" t="n">
        <f aca="false">E330/E12*100</f>
        <v>4.78816261443307</v>
      </c>
    </row>
    <row r="331" s="97" customFormat="true" ht="51.75" hidden="false" customHeight="true" outlineLevel="0" collapsed="false">
      <c r="A331" s="111" t="s">
        <v>431</v>
      </c>
      <c r="B331" s="112" t="s">
        <v>408</v>
      </c>
      <c r="C331" s="106" t="s">
        <v>804</v>
      </c>
      <c r="D331" s="113" t="n">
        <v>1550000</v>
      </c>
      <c r="E331" s="113" t="n">
        <v>330600</v>
      </c>
      <c r="F331" s="116" t="n">
        <f aca="false">ROUND((E331/D331*100),1)</f>
        <v>21.3</v>
      </c>
      <c r="G331" s="117" t="n">
        <f aca="false">E331/E12*100</f>
        <v>0.0177580070568824</v>
      </c>
    </row>
    <row r="332" s="97" customFormat="true" ht="66" hidden="false" customHeight="true" outlineLevel="0" collapsed="false">
      <c r="A332" s="111" t="s">
        <v>433</v>
      </c>
      <c r="B332" s="112" t="s">
        <v>408</v>
      </c>
      <c r="C332" s="106" t="s">
        <v>805</v>
      </c>
      <c r="D332" s="113" t="n">
        <v>1550000</v>
      </c>
      <c r="E332" s="113" t="n">
        <v>330600</v>
      </c>
      <c r="F332" s="116" t="n">
        <f aca="false">ROUND((E332/D332*100),1)</f>
        <v>21.3</v>
      </c>
      <c r="G332" s="117" t="n">
        <f aca="false">E332/E12*100</f>
        <v>0.0177580070568824</v>
      </c>
    </row>
    <row r="333" s="97" customFormat="true" ht="36" hidden="false" customHeight="true" outlineLevel="0" collapsed="false">
      <c r="A333" s="111" t="s">
        <v>435</v>
      </c>
      <c r="B333" s="112" t="s">
        <v>408</v>
      </c>
      <c r="C333" s="106" t="s">
        <v>806</v>
      </c>
      <c r="D333" s="113" t="n">
        <v>1550000</v>
      </c>
      <c r="E333" s="113" t="n">
        <v>330600</v>
      </c>
      <c r="F333" s="44" t="n">
        <f aca="false">ROUND((E333/D333*100),1)</f>
        <v>21.3</v>
      </c>
      <c r="G333" s="45" t="n">
        <f aca="false">E333/E12*100</f>
        <v>0.0177580070568824</v>
      </c>
    </row>
    <row r="334" s="97" customFormat="true" ht="53.25" hidden="false" customHeight="true" outlineLevel="0" collapsed="false">
      <c r="A334" s="111" t="s">
        <v>515</v>
      </c>
      <c r="B334" s="112" t="s">
        <v>408</v>
      </c>
      <c r="C334" s="106" t="s">
        <v>807</v>
      </c>
      <c r="D334" s="113" t="n">
        <v>1395620.68</v>
      </c>
      <c r="E334" s="113" t="n">
        <v>700310</v>
      </c>
      <c r="F334" s="44" t="n">
        <f aca="false">ROUND((E334/D334*100),1)</f>
        <v>50.2</v>
      </c>
      <c r="G334" s="45" t="n">
        <f aca="false">E334/E12*100</f>
        <v>0.0376167874228836</v>
      </c>
    </row>
    <row r="335" s="97" customFormat="true" ht="165.75" hidden="false" customHeight="true" outlineLevel="0" collapsed="false">
      <c r="A335" s="111" t="s">
        <v>808</v>
      </c>
      <c r="B335" s="112" t="s">
        <v>408</v>
      </c>
      <c r="C335" s="106" t="s">
        <v>809</v>
      </c>
      <c r="D335" s="113" t="n">
        <v>1395620.68</v>
      </c>
      <c r="E335" s="113" t="n">
        <v>700310</v>
      </c>
      <c r="F335" s="44" t="n">
        <f aca="false">ROUND((E335/D335*100),1)</f>
        <v>50.2</v>
      </c>
      <c r="G335" s="45" t="n">
        <f aca="false">E335/E12*100</f>
        <v>0.0376167874228836</v>
      </c>
    </row>
    <row r="336" s="97" customFormat="true" ht="89.25" hidden="false" customHeight="true" outlineLevel="0" collapsed="false">
      <c r="A336" s="111" t="s">
        <v>810</v>
      </c>
      <c r="B336" s="112" t="s">
        <v>408</v>
      </c>
      <c r="C336" s="106" t="s">
        <v>811</v>
      </c>
      <c r="D336" s="113" t="n">
        <v>1395620.68</v>
      </c>
      <c r="E336" s="113" t="n">
        <v>700310</v>
      </c>
      <c r="F336" s="116" t="n">
        <f aca="false">ROUND((E336/D336*100),1)</f>
        <v>50.2</v>
      </c>
      <c r="G336" s="117" t="n">
        <f aca="false">E336/E12*100</f>
        <v>0.0376167874228836</v>
      </c>
    </row>
    <row r="337" s="97" customFormat="true" ht="63" hidden="false" customHeight="true" outlineLevel="0" collapsed="false">
      <c r="A337" s="111" t="s">
        <v>521</v>
      </c>
      <c r="B337" s="112" t="s">
        <v>408</v>
      </c>
      <c r="C337" s="106" t="s">
        <v>812</v>
      </c>
      <c r="D337" s="113" t="n">
        <v>113813580.52</v>
      </c>
      <c r="E337" s="113" t="n">
        <v>74708793</v>
      </c>
      <c r="F337" s="116" t="n">
        <f aca="false">ROUND((E337/D337*100),1)</f>
        <v>65.6</v>
      </c>
      <c r="G337" s="117" t="n">
        <f aca="false">E337/E12*100</f>
        <v>4.0129439603907</v>
      </c>
    </row>
    <row r="338" s="97" customFormat="true" ht="31.5" hidden="false" customHeight="true" outlineLevel="0" collapsed="false">
      <c r="A338" s="111" t="s">
        <v>701</v>
      </c>
      <c r="B338" s="112" t="s">
        <v>408</v>
      </c>
      <c r="C338" s="106" t="s">
        <v>813</v>
      </c>
      <c r="D338" s="113" t="n">
        <v>113693580.52</v>
      </c>
      <c r="E338" s="113" t="n">
        <v>74708793</v>
      </c>
      <c r="F338" s="116" t="n">
        <f aca="false">ROUND((E338/D338*100),1)</f>
        <v>65.7</v>
      </c>
      <c r="G338" s="117" t="n">
        <f aca="false">E338/E12*100</f>
        <v>4.0129439603907</v>
      </c>
    </row>
    <row r="339" s="97" customFormat="true" ht="100.5" hidden="false" customHeight="true" outlineLevel="0" collapsed="false">
      <c r="A339" s="111" t="s">
        <v>703</v>
      </c>
      <c r="B339" s="112" t="s">
        <v>408</v>
      </c>
      <c r="C339" s="106" t="s">
        <v>814</v>
      </c>
      <c r="D339" s="113" t="n">
        <v>113183780.52</v>
      </c>
      <c r="E339" s="113" t="n">
        <v>74693593</v>
      </c>
      <c r="F339" s="116" t="n">
        <f aca="false">ROUND((E339/D339*100),1)</f>
        <v>66</v>
      </c>
      <c r="G339" s="117" t="n">
        <f aca="false">E339/E12*100</f>
        <v>4.01212750029613</v>
      </c>
    </row>
    <row r="340" s="97" customFormat="true" ht="43.5" hidden="false" customHeight="true" outlineLevel="0" collapsed="false">
      <c r="A340" s="111" t="s">
        <v>705</v>
      </c>
      <c r="B340" s="112" t="s">
        <v>408</v>
      </c>
      <c r="C340" s="106" t="s">
        <v>815</v>
      </c>
      <c r="D340" s="113" t="n">
        <v>509800</v>
      </c>
      <c r="E340" s="113" t="n">
        <v>15200</v>
      </c>
      <c r="F340" s="116" t="n">
        <f aca="false">ROUND((E340/D340*100),1)</f>
        <v>3</v>
      </c>
      <c r="G340" s="117" t="n">
        <f aca="false">E340/E12*100</f>
        <v>0.000816460094569305</v>
      </c>
    </row>
    <row r="341" s="97" customFormat="true" ht="86.25" hidden="false" customHeight="true" outlineLevel="0" collapsed="false">
      <c r="A341" s="111" t="s">
        <v>523</v>
      </c>
      <c r="B341" s="112" t="s">
        <v>408</v>
      </c>
      <c r="C341" s="106" t="s">
        <v>816</v>
      </c>
      <c r="D341" s="113" t="n">
        <v>120000</v>
      </c>
      <c r="E341" s="113" t="s">
        <v>28</v>
      </c>
      <c r="F341" s="116"/>
      <c r="G341" s="117"/>
    </row>
    <row r="342" s="97" customFormat="true" ht="62.25" hidden="false" customHeight="true" outlineLevel="0" collapsed="false">
      <c r="A342" s="111" t="s">
        <v>525</v>
      </c>
      <c r="B342" s="112" t="s">
        <v>408</v>
      </c>
      <c r="C342" s="106" t="s">
        <v>817</v>
      </c>
      <c r="D342" s="113" t="n">
        <v>120000</v>
      </c>
      <c r="E342" s="113" t="s">
        <v>28</v>
      </c>
      <c r="F342" s="116"/>
      <c r="G342" s="117"/>
    </row>
    <row r="343" s="97" customFormat="true" ht="22.5" hidden="false" customHeight="true" outlineLevel="0" collapsed="false">
      <c r="A343" s="111" t="s">
        <v>437</v>
      </c>
      <c r="B343" s="112" t="s">
        <v>408</v>
      </c>
      <c r="C343" s="106" t="s">
        <v>818</v>
      </c>
      <c r="D343" s="113" t="n">
        <v>19514718.15</v>
      </c>
      <c r="E343" s="113" t="n">
        <v>13401300</v>
      </c>
      <c r="F343" s="44" t="n">
        <f aca="false">ROUND((E343/D343*100),1)</f>
        <v>68.7</v>
      </c>
      <c r="G343" s="45" t="n">
        <f aca="false">E343/E12*100</f>
        <v>0.719843859562607</v>
      </c>
    </row>
    <row r="344" s="97" customFormat="true" ht="24.75" hidden="false" customHeight="true" outlineLevel="0" collapsed="false">
      <c r="A344" s="111" t="s">
        <v>582</v>
      </c>
      <c r="B344" s="112" t="s">
        <v>408</v>
      </c>
      <c r="C344" s="106" t="s">
        <v>819</v>
      </c>
      <c r="D344" s="113" t="n">
        <v>19514718.15</v>
      </c>
      <c r="E344" s="113" t="n">
        <v>13401300</v>
      </c>
      <c r="F344" s="44" t="n">
        <f aca="false">ROUND((E344/D344*100),1)</f>
        <v>68.7</v>
      </c>
      <c r="G344" s="45" t="n">
        <f aca="false">E344/E12*100</f>
        <v>0.719843859562607</v>
      </c>
    </row>
    <row r="345" s="97" customFormat="true" ht="47.25" hidden="false" customHeight="true" outlineLevel="0" collapsed="false">
      <c r="A345" s="111" t="s">
        <v>669</v>
      </c>
      <c r="B345" s="112" t="s">
        <v>408</v>
      </c>
      <c r="C345" s="106" t="s">
        <v>820</v>
      </c>
      <c r="D345" s="113" t="n">
        <v>19514718.15</v>
      </c>
      <c r="E345" s="113" t="n">
        <v>13401300</v>
      </c>
      <c r="F345" s="44" t="n">
        <f aca="false">ROUND((E345/D345*100),1)</f>
        <v>68.7</v>
      </c>
      <c r="G345" s="45" t="n">
        <f aca="false">E345/E12*100</f>
        <v>0.719843859562607</v>
      </c>
    </row>
    <row r="346" s="97" customFormat="true" ht="58.5" hidden="false" customHeight="true" outlineLevel="0" collapsed="false">
      <c r="A346" s="111" t="s">
        <v>821</v>
      </c>
      <c r="B346" s="112" t="s">
        <v>408</v>
      </c>
      <c r="C346" s="106" t="s">
        <v>822</v>
      </c>
      <c r="D346" s="113" t="n">
        <v>13227300</v>
      </c>
      <c r="E346" s="113" t="n">
        <v>7676484.26</v>
      </c>
      <c r="F346" s="44" t="n">
        <f aca="false">ROUND((E346/D346*100),1)</f>
        <v>58</v>
      </c>
      <c r="G346" s="45" t="n">
        <f aca="false">E346/E12*100</f>
        <v>0.412338359531538</v>
      </c>
    </row>
    <row r="347" s="97" customFormat="true" ht="27.75" hidden="false" customHeight="true" outlineLevel="0" collapsed="false">
      <c r="A347" s="111" t="s">
        <v>413</v>
      </c>
      <c r="B347" s="112" t="s">
        <v>408</v>
      </c>
      <c r="C347" s="106" t="s">
        <v>823</v>
      </c>
      <c r="D347" s="113" t="n">
        <v>11737900</v>
      </c>
      <c r="E347" s="113" t="n">
        <v>6912005.64</v>
      </c>
      <c r="F347" s="44" t="n">
        <f aca="false">ROUND((E347/D347*100),1)</f>
        <v>58.9</v>
      </c>
      <c r="G347" s="45" t="n">
        <f aca="false">E347/E12*100</f>
        <v>0.371274788059077</v>
      </c>
    </row>
    <row r="348" s="97" customFormat="true" ht="38.25" hidden="false" customHeight="true" outlineLevel="0" collapsed="false">
      <c r="A348" s="111" t="s">
        <v>491</v>
      </c>
      <c r="B348" s="112" t="s">
        <v>408</v>
      </c>
      <c r="C348" s="106" t="s">
        <v>824</v>
      </c>
      <c r="D348" s="113" t="n">
        <v>6108800</v>
      </c>
      <c r="E348" s="113" t="n">
        <v>3949628.41</v>
      </c>
      <c r="F348" s="116" t="n">
        <f aca="false">ROUND((E348/D348*100),1)</f>
        <v>64.7</v>
      </c>
      <c r="G348" s="117" t="n">
        <f aca="false">E348/E12*100</f>
        <v>0.212152235864619</v>
      </c>
    </row>
    <row r="349" s="97" customFormat="true" ht="27.75" hidden="false" customHeight="true" outlineLevel="0" collapsed="false">
      <c r="A349" s="111" t="s">
        <v>493</v>
      </c>
      <c r="B349" s="112" t="s">
        <v>408</v>
      </c>
      <c r="C349" s="106" t="s">
        <v>825</v>
      </c>
      <c r="D349" s="113" t="n">
        <v>4691900</v>
      </c>
      <c r="E349" s="113" t="n">
        <v>3126927.58</v>
      </c>
      <c r="F349" s="116" t="n">
        <f aca="false">ROUND((E349/D349*100),1)</f>
        <v>66.6</v>
      </c>
      <c r="G349" s="117" t="n">
        <f aca="false">E349/E12*100</f>
        <v>0.167961288663037</v>
      </c>
    </row>
    <row r="350" s="97" customFormat="true" ht="30" hidden="false" customHeight="true" outlineLevel="0" collapsed="false">
      <c r="A350" s="111" t="s">
        <v>497</v>
      </c>
      <c r="B350" s="112" t="s">
        <v>408</v>
      </c>
      <c r="C350" s="106" t="s">
        <v>826</v>
      </c>
      <c r="D350" s="113" t="n">
        <v>1416900</v>
      </c>
      <c r="E350" s="113" t="n">
        <v>822700.83</v>
      </c>
      <c r="F350" s="116" t="n">
        <f aca="false">ROUND((E350/D350*100),1)</f>
        <v>58.1</v>
      </c>
      <c r="G350" s="117" t="n">
        <f aca="false">E350/E12*100</f>
        <v>0.044190947201582</v>
      </c>
    </row>
    <row r="351" s="97" customFormat="true" ht="55.5" hidden="false" customHeight="true" outlineLevel="0" collapsed="false">
      <c r="A351" s="111" t="s">
        <v>415</v>
      </c>
      <c r="B351" s="112" t="s">
        <v>408</v>
      </c>
      <c r="C351" s="106" t="s">
        <v>827</v>
      </c>
      <c r="D351" s="113" t="n">
        <v>5629100</v>
      </c>
      <c r="E351" s="113" t="n">
        <v>2962377.23</v>
      </c>
      <c r="F351" s="116" t="n">
        <f aca="false">ROUND((E351/D351*100),1)</f>
        <v>52.6</v>
      </c>
      <c r="G351" s="117" t="n">
        <f aca="false">E351/E12*100</f>
        <v>0.159122552194458</v>
      </c>
    </row>
    <row r="352" s="97" customFormat="true" ht="46.5" hidden="false" customHeight="true" outlineLevel="0" collapsed="false">
      <c r="A352" s="111" t="s">
        <v>417</v>
      </c>
      <c r="B352" s="112" t="s">
        <v>408</v>
      </c>
      <c r="C352" s="106" t="s">
        <v>828</v>
      </c>
      <c r="D352" s="113" t="n">
        <v>4304600</v>
      </c>
      <c r="E352" s="113" t="n">
        <v>2316645.38</v>
      </c>
      <c r="F352" s="116" t="n">
        <f aca="false">ROUND((E352/D352*100),1)</f>
        <v>53.8</v>
      </c>
      <c r="G352" s="117" t="n">
        <f aca="false">E352/E12*100</f>
        <v>0.124437401713049</v>
      </c>
    </row>
    <row r="353" customFormat="false" ht="63.75" hidden="false" customHeight="true" outlineLevel="0" collapsed="false">
      <c r="A353" s="111" t="s">
        <v>426</v>
      </c>
      <c r="B353" s="112" t="s">
        <v>408</v>
      </c>
      <c r="C353" s="106" t="s">
        <v>829</v>
      </c>
      <c r="D353" s="113" t="n">
        <v>24500</v>
      </c>
      <c r="E353" s="113" t="s">
        <v>28</v>
      </c>
      <c r="F353" s="116"/>
      <c r="G353" s="117"/>
    </row>
    <row r="354" customFormat="false" ht="78" hidden="false" customHeight="true" outlineLevel="0" collapsed="false">
      <c r="A354" s="111" t="s">
        <v>419</v>
      </c>
      <c r="B354" s="112" t="s">
        <v>408</v>
      </c>
      <c r="C354" s="106" t="s">
        <v>830</v>
      </c>
      <c r="D354" s="113" t="n">
        <v>1300000</v>
      </c>
      <c r="E354" s="113" t="n">
        <v>645731.85</v>
      </c>
      <c r="F354" s="116" t="n">
        <f aca="false">ROUND((E354/D354*100),1)</f>
        <v>49.7</v>
      </c>
      <c r="G354" s="117" t="n">
        <f aca="false">E354/E12*100</f>
        <v>0.0346851504814087</v>
      </c>
    </row>
    <row r="355" customFormat="false" ht="49.5" hidden="false" customHeight="true" outlineLevel="0" collapsed="false">
      <c r="A355" s="111" t="s">
        <v>431</v>
      </c>
      <c r="B355" s="112" t="s">
        <v>408</v>
      </c>
      <c r="C355" s="106" t="s">
        <v>831</v>
      </c>
      <c r="D355" s="113" t="n">
        <v>1481400</v>
      </c>
      <c r="E355" s="113" t="n">
        <v>761024.95</v>
      </c>
      <c r="F355" s="116" t="n">
        <f aca="false">ROUND((E355/D355*100),1)</f>
        <v>51.4</v>
      </c>
      <c r="G355" s="117" t="n">
        <f aca="false">E355/E12*100</f>
        <v>0.0408780593846448</v>
      </c>
    </row>
    <row r="356" customFormat="false" ht="59.25" hidden="false" customHeight="true" outlineLevel="0" collapsed="false">
      <c r="A356" s="111" t="s">
        <v>433</v>
      </c>
      <c r="B356" s="112" t="s">
        <v>408</v>
      </c>
      <c r="C356" s="106" t="s">
        <v>832</v>
      </c>
      <c r="D356" s="113" t="n">
        <v>1481400</v>
      </c>
      <c r="E356" s="113" t="n">
        <v>761024.95</v>
      </c>
      <c r="F356" s="116" t="n">
        <f aca="false">ROUND((E356/D356*100),1)</f>
        <v>51.4</v>
      </c>
      <c r="G356" s="117" t="n">
        <f aca="false">E356/E12*100</f>
        <v>0.0408780593846448</v>
      </c>
    </row>
    <row r="357" customFormat="false" ht="40.5" hidden="false" customHeight="true" outlineLevel="0" collapsed="false">
      <c r="A357" s="111" t="s">
        <v>435</v>
      </c>
      <c r="B357" s="112" t="s">
        <v>408</v>
      </c>
      <c r="C357" s="106" t="s">
        <v>833</v>
      </c>
      <c r="D357" s="113" t="n">
        <v>1481400</v>
      </c>
      <c r="E357" s="113" t="n">
        <v>761024.95</v>
      </c>
      <c r="F357" s="116" t="n">
        <f aca="false">ROUND((E357/D357*100),1)</f>
        <v>51.4</v>
      </c>
      <c r="G357" s="117" t="n">
        <f aca="false">E357/E12*100</f>
        <v>0.0408780593846448</v>
      </c>
    </row>
    <row r="358" customFormat="false" ht="30.75" hidden="false" customHeight="true" outlineLevel="0" collapsed="false">
      <c r="A358" s="111" t="s">
        <v>437</v>
      </c>
      <c r="B358" s="112" t="s">
        <v>408</v>
      </c>
      <c r="C358" s="106" t="s">
        <v>834</v>
      </c>
      <c r="D358" s="113" t="n">
        <v>8000</v>
      </c>
      <c r="E358" s="113" t="n">
        <v>3453.67</v>
      </c>
      <c r="F358" s="44" t="n">
        <f aca="false">ROUND((E358/D358*100),1)</f>
        <v>43.2</v>
      </c>
      <c r="G358" s="45" t="n">
        <f aca="false">E358/E12*100</f>
        <v>0.000185512087816525</v>
      </c>
    </row>
    <row r="359" customFormat="false" ht="36" hidden="false" customHeight="true" outlineLevel="0" collapsed="false">
      <c r="A359" s="111" t="s">
        <v>439</v>
      </c>
      <c r="B359" s="112" t="s">
        <v>408</v>
      </c>
      <c r="C359" s="106" t="s">
        <v>835</v>
      </c>
      <c r="D359" s="113" t="n">
        <v>8000</v>
      </c>
      <c r="E359" s="113" t="n">
        <v>3453.67</v>
      </c>
      <c r="F359" s="44" t="n">
        <f aca="false">ROUND((E359/D359*100),1)</f>
        <v>43.2</v>
      </c>
      <c r="G359" s="45" t="n">
        <f aca="false">E359/E12*100</f>
        <v>0.000185512087816525</v>
      </c>
    </row>
    <row r="360" customFormat="false" ht="38.25" hidden="false" customHeight="true" outlineLevel="0" collapsed="false">
      <c r="A360" s="111" t="s">
        <v>441</v>
      </c>
      <c r="B360" s="112" t="s">
        <v>408</v>
      </c>
      <c r="C360" s="106" t="s">
        <v>836</v>
      </c>
      <c r="D360" s="113" t="n">
        <v>3113.33</v>
      </c>
      <c r="E360" s="113" t="s">
        <v>28</v>
      </c>
      <c r="F360" s="44"/>
      <c r="G360" s="45"/>
    </row>
    <row r="361" customFormat="false" ht="27" hidden="false" customHeight="true" outlineLevel="0" collapsed="false">
      <c r="A361" s="111" t="s">
        <v>443</v>
      </c>
      <c r="B361" s="112" t="s">
        <v>408</v>
      </c>
      <c r="C361" s="106" t="s">
        <v>837</v>
      </c>
      <c r="D361" s="113" t="n">
        <v>2000</v>
      </c>
      <c r="E361" s="113" t="n">
        <v>567</v>
      </c>
      <c r="F361" s="44" t="n">
        <f aca="false">ROUND((E361/D361*100),1)</f>
        <v>28.4</v>
      </c>
      <c r="G361" s="45" t="n">
        <f aca="false">E361/E12*100</f>
        <v>3.04561101066313E-005</v>
      </c>
    </row>
    <row r="362" customFormat="false" ht="28.5" hidden="false" customHeight="true" outlineLevel="0" collapsed="false">
      <c r="A362" s="111" t="s">
        <v>445</v>
      </c>
      <c r="B362" s="112" t="s">
        <v>408</v>
      </c>
      <c r="C362" s="106" t="s">
        <v>838</v>
      </c>
      <c r="D362" s="113" t="n">
        <v>2886.67</v>
      </c>
      <c r="E362" s="113" t="n">
        <v>2886.67</v>
      </c>
      <c r="F362" s="44" t="n">
        <f aca="false">ROUND((E362/D362*100),1)</f>
        <v>100</v>
      </c>
      <c r="G362" s="45" t="n">
        <f aca="false">E362/E12*100</f>
        <v>0.000155055977709893</v>
      </c>
    </row>
    <row r="363" customFormat="false" ht="39.75" hidden="false" customHeight="true" outlineLevel="0" collapsed="false">
      <c r="A363" s="107" t="s">
        <v>839</v>
      </c>
      <c r="B363" s="108" t="s">
        <v>408</v>
      </c>
      <c r="C363" s="64" t="s">
        <v>840</v>
      </c>
      <c r="D363" s="65" t="n">
        <v>177006594.75</v>
      </c>
      <c r="E363" s="65" t="n">
        <v>55929234.21</v>
      </c>
      <c r="F363" s="44" t="n">
        <f aca="false">ROUND((E363/D363*100),1)</f>
        <v>31.6</v>
      </c>
      <c r="G363" s="39" t="n">
        <f aca="false">E363/E12*100</f>
        <v>3.00420972712404</v>
      </c>
    </row>
    <row r="364" customFormat="false" ht="28.5" hidden="false" customHeight="true" outlineLevel="0" collapsed="false">
      <c r="A364" s="111" t="s">
        <v>841</v>
      </c>
      <c r="B364" s="112" t="s">
        <v>408</v>
      </c>
      <c r="C364" s="106" t="s">
        <v>842</v>
      </c>
      <c r="D364" s="113" t="n">
        <v>19122900</v>
      </c>
      <c r="E364" s="113" t="n">
        <v>8860222.97</v>
      </c>
      <c r="F364" s="44" t="n">
        <f aca="false">ROUND((E364/D364*100),1)</f>
        <v>46.3</v>
      </c>
      <c r="G364" s="56"/>
    </row>
    <row r="365" customFormat="false" ht="59.25" hidden="false" customHeight="true" outlineLevel="0" collapsed="false">
      <c r="A365" s="111" t="s">
        <v>431</v>
      </c>
      <c r="B365" s="112" t="s">
        <v>408</v>
      </c>
      <c r="C365" s="106" t="s">
        <v>843</v>
      </c>
      <c r="D365" s="113" t="n">
        <v>30000</v>
      </c>
      <c r="E365" s="113" t="n">
        <v>6345.28</v>
      </c>
      <c r="F365" s="44" t="n">
        <f aca="false">ROUND((E365/D365*100),1)</f>
        <v>21.2</v>
      </c>
      <c r="G365" s="45" t="n">
        <f aca="false">E365/E12*100</f>
        <v>0.000340833415057153</v>
      </c>
    </row>
    <row r="366" customFormat="false" ht="65.25" hidden="false" customHeight="true" outlineLevel="0" collapsed="false">
      <c r="A366" s="111" t="s">
        <v>433</v>
      </c>
      <c r="B366" s="112" t="s">
        <v>408</v>
      </c>
      <c r="C366" s="106" t="s">
        <v>844</v>
      </c>
      <c r="D366" s="113" t="n">
        <v>30000</v>
      </c>
      <c r="E366" s="113" t="n">
        <v>6345.28</v>
      </c>
      <c r="F366" s="44" t="n">
        <f aca="false">ROUND((E366/D366*100),1)</f>
        <v>21.2</v>
      </c>
      <c r="G366" s="45" t="n">
        <f aca="false">E366/E12*100</f>
        <v>0.000340833415057153</v>
      </c>
    </row>
    <row r="367" customFormat="false" ht="42.75" hidden="false" customHeight="true" outlineLevel="0" collapsed="false">
      <c r="A367" s="111" t="s">
        <v>435</v>
      </c>
      <c r="B367" s="112" t="s">
        <v>408</v>
      </c>
      <c r="C367" s="106" t="s">
        <v>845</v>
      </c>
      <c r="D367" s="113" t="n">
        <v>30000</v>
      </c>
      <c r="E367" s="113" t="n">
        <v>6345.28</v>
      </c>
      <c r="F367" s="44" t="n">
        <f aca="false">ROUND((E367/D367*100),1)</f>
        <v>21.2</v>
      </c>
      <c r="G367" s="45" t="n">
        <f aca="false">E367/E12*100</f>
        <v>0.000340833415057153</v>
      </c>
    </row>
    <row r="368" customFormat="false" ht="43.5" hidden="false" customHeight="true" outlineLevel="0" collapsed="false">
      <c r="A368" s="111" t="s">
        <v>507</v>
      </c>
      <c r="B368" s="112" t="s">
        <v>408</v>
      </c>
      <c r="C368" s="106" t="s">
        <v>846</v>
      </c>
      <c r="D368" s="113" t="n">
        <v>19092900</v>
      </c>
      <c r="E368" s="113" t="n">
        <v>8853877.69</v>
      </c>
      <c r="F368" s="44" t="n">
        <f aca="false">ROUND((E368/D368*100),1)</f>
        <v>46.4</v>
      </c>
      <c r="G368" s="45" t="n">
        <f aca="false">E368/E12*100</f>
        <v>0.475581435268583</v>
      </c>
    </row>
    <row r="369" customFormat="false" ht="39.75" hidden="false" customHeight="true" outlineLevel="0" collapsed="false">
      <c r="A369" s="111" t="s">
        <v>847</v>
      </c>
      <c r="B369" s="112" t="s">
        <v>408</v>
      </c>
      <c r="C369" s="106" t="s">
        <v>848</v>
      </c>
      <c r="D369" s="113" t="n">
        <v>19092900</v>
      </c>
      <c r="E369" s="113" t="n">
        <v>8853877.69</v>
      </c>
      <c r="F369" s="44" t="n">
        <f aca="false">ROUND((E369/D369*100),1)</f>
        <v>46.4</v>
      </c>
      <c r="G369" s="45" t="n">
        <f aca="false">E369/E12*100</f>
        <v>0.475581435268583</v>
      </c>
    </row>
    <row r="370" customFormat="false" ht="55.5" hidden="false" customHeight="true" outlineLevel="0" collapsed="false">
      <c r="A370" s="111" t="s">
        <v>849</v>
      </c>
      <c r="B370" s="112" t="s">
        <v>408</v>
      </c>
      <c r="C370" s="106" t="s">
        <v>850</v>
      </c>
      <c r="D370" s="113" t="n">
        <v>19092900</v>
      </c>
      <c r="E370" s="113" t="n">
        <v>8853877.69</v>
      </c>
      <c r="F370" s="44" t="n">
        <f aca="false">ROUND((E370/D370*100),1)</f>
        <v>46.4</v>
      </c>
      <c r="G370" s="45" t="n">
        <f aca="false">E370/E12*100</f>
        <v>0.475581435268583</v>
      </c>
    </row>
    <row r="371" customFormat="false" ht="46.5" hidden="false" customHeight="true" outlineLevel="0" collapsed="false">
      <c r="A371" s="111" t="s">
        <v>851</v>
      </c>
      <c r="B371" s="112" t="s">
        <v>408</v>
      </c>
      <c r="C371" s="106" t="s">
        <v>852</v>
      </c>
      <c r="D371" s="113" t="n">
        <v>3160200</v>
      </c>
      <c r="E371" s="113" t="n">
        <v>1376280</v>
      </c>
      <c r="F371" s="44" t="n">
        <f aca="false">ROUND((E371/D371*100),1)</f>
        <v>43.6</v>
      </c>
      <c r="G371" s="45" t="n">
        <f aca="false">E371/E12*100</f>
        <v>0.0739261644048581</v>
      </c>
    </row>
    <row r="372" customFormat="false" ht="57" hidden="false" customHeight="true" outlineLevel="0" collapsed="false">
      <c r="A372" s="111" t="s">
        <v>431</v>
      </c>
      <c r="B372" s="112" t="s">
        <v>408</v>
      </c>
      <c r="C372" s="106" t="s">
        <v>853</v>
      </c>
      <c r="D372" s="113" t="n">
        <v>400000</v>
      </c>
      <c r="E372" s="113" t="s">
        <v>28</v>
      </c>
      <c r="F372" s="44"/>
      <c r="G372" s="45"/>
    </row>
    <row r="373" customFormat="false" ht="66.75" hidden="false" customHeight="true" outlineLevel="0" collapsed="false">
      <c r="A373" s="111" t="s">
        <v>433</v>
      </c>
      <c r="B373" s="112" t="s">
        <v>408</v>
      </c>
      <c r="C373" s="106" t="s">
        <v>854</v>
      </c>
      <c r="D373" s="113" t="n">
        <v>400000</v>
      </c>
      <c r="E373" s="113" t="s">
        <v>28</v>
      </c>
      <c r="F373" s="44"/>
      <c r="G373" s="45"/>
    </row>
    <row r="374" customFormat="false" ht="46.5" hidden="false" customHeight="true" outlineLevel="0" collapsed="false">
      <c r="A374" s="111" t="s">
        <v>435</v>
      </c>
      <c r="B374" s="112" t="s">
        <v>408</v>
      </c>
      <c r="C374" s="106" t="s">
        <v>855</v>
      </c>
      <c r="D374" s="113" t="n">
        <v>400000</v>
      </c>
      <c r="E374" s="113" t="s">
        <v>28</v>
      </c>
      <c r="F374" s="44"/>
      <c r="G374" s="45"/>
    </row>
    <row r="375" customFormat="false" ht="38.25" hidden="false" customHeight="true" outlineLevel="0" collapsed="false">
      <c r="A375" s="111" t="s">
        <v>507</v>
      </c>
      <c r="B375" s="112" t="s">
        <v>408</v>
      </c>
      <c r="C375" s="106" t="s">
        <v>856</v>
      </c>
      <c r="D375" s="113" t="n">
        <v>2710200</v>
      </c>
      <c r="E375" s="113" t="n">
        <v>1376280</v>
      </c>
      <c r="F375" s="44" t="n">
        <f aca="false">ROUND((E375/D375*100),1)</f>
        <v>50.8</v>
      </c>
      <c r="G375" s="45" t="n">
        <f aca="false">E375/E12*100</f>
        <v>0.0739261644048581</v>
      </c>
    </row>
    <row r="376" customFormat="false" ht="45" hidden="false" customHeight="true" outlineLevel="0" collapsed="false">
      <c r="A376" s="111" t="s">
        <v>847</v>
      </c>
      <c r="B376" s="112" t="s">
        <v>408</v>
      </c>
      <c r="C376" s="106" t="s">
        <v>857</v>
      </c>
      <c r="D376" s="113" t="n">
        <v>1177200</v>
      </c>
      <c r="E376" s="113" t="n">
        <v>537190</v>
      </c>
      <c r="F376" s="44" t="n">
        <f aca="false">ROUND((E376/D376*100),1)</f>
        <v>45.6</v>
      </c>
      <c r="G376" s="45" t="n">
        <f aca="false">E376/E12*100</f>
        <v>0.0288548814606372</v>
      </c>
    </row>
    <row r="377" customFormat="false" ht="63.75" hidden="false" customHeight="true" outlineLevel="0" collapsed="false">
      <c r="A377" s="111" t="s">
        <v>858</v>
      </c>
      <c r="B377" s="112" t="s">
        <v>408</v>
      </c>
      <c r="C377" s="106" t="s">
        <v>859</v>
      </c>
      <c r="D377" s="113" t="n">
        <v>1177200</v>
      </c>
      <c r="E377" s="113" t="n">
        <v>537190</v>
      </c>
      <c r="F377" s="44" t="n">
        <f aca="false">ROUND((E377/D377*100),1)</f>
        <v>45.6</v>
      </c>
      <c r="G377" s="45" t="n">
        <f aca="false">E377/E12*100</f>
        <v>0.0288548814606372</v>
      </c>
    </row>
    <row r="378" customFormat="false" ht="61.5" hidden="false" customHeight="true" outlineLevel="0" collapsed="false">
      <c r="A378" s="111" t="s">
        <v>509</v>
      </c>
      <c r="B378" s="112" t="s">
        <v>408</v>
      </c>
      <c r="C378" s="106" t="s">
        <v>860</v>
      </c>
      <c r="D378" s="113" t="n">
        <v>1533000</v>
      </c>
      <c r="E378" s="113" t="n">
        <v>839090</v>
      </c>
      <c r="F378" s="44" t="n">
        <f aca="false">ROUND((E378/D378*100),1)</f>
        <v>54.7</v>
      </c>
      <c r="G378" s="45" t="n">
        <f aca="false">E378/E12*100</f>
        <v>0.0450712829442209</v>
      </c>
    </row>
    <row r="379" customFormat="false" ht="45" hidden="false" customHeight="true" outlineLevel="0" collapsed="false">
      <c r="A379" s="111" t="s">
        <v>511</v>
      </c>
      <c r="B379" s="112" t="s">
        <v>408</v>
      </c>
      <c r="C379" s="106" t="s">
        <v>861</v>
      </c>
      <c r="D379" s="113" t="n">
        <v>683000</v>
      </c>
      <c r="E379" s="113" t="n">
        <v>410290</v>
      </c>
      <c r="F379" s="44" t="n">
        <f aca="false">ROUND((E379/D379*100),1)</f>
        <v>60.1</v>
      </c>
      <c r="G379" s="45" t="n">
        <f aca="false">E379/E12*100</f>
        <v>0.0220385139605816</v>
      </c>
    </row>
    <row r="380" customFormat="false" ht="53.25" hidden="false" customHeight="true" outlineLevel="0" collapsed="false">
      <c r="A380" s="111" t="s">
        <v>862</v>
      </c>
      <c r="B380" s="112" t="s">
        <v>408</v>
      </c>
      <c r="C380" s="106" t="s">
        <v>863</v>
      </c>
      <c r="D380" s="113" t="n">
        <v>850000</v>
      </c>
      <c r="E380" s="113" t="n">
        <v>428800</v>
      </c>
      <c r="F380" s="44" t="n">
        <f aca="false">ROUND((E380/D380*100),1)</f>
        <v>50.4</v>
      </c>
      <c r="G380" s="45" t="n">
        <f aca="false">E380/E12*100</f>
        <v>0.0230327689836393</v>
      </c>
    </row>
    <row r="381" customFormat="false" ht="63" hidden="false" customHeight="true" outlineLevel="0" collapsed="false">
      <c r="A381" s="111" t="s">
        <v>521</v>
      </c>
      <c r="B381" s="112" t="s">
        <v>408</v>
      </c>
      <c r="C381" s="106" t="s">
        <v>864</v>
      </c>
      <c r="D381" s="113" t="n">
        <v>50000</v>
      </c>
      <c r="E381" s="113" t="s">
        <v>28</v>
      </c>
      <c r="F381" s="44"/>
      <c r="G381" s="45"/>
    </row>
    <row r="382" customFormat="false" ht="88.5" hidden="false" customHeight="true" outlineLevel="0" collapsed="false">
      <c r="A382" s="111" t="s">
        <v>523</v>
      </c>
      <c r="B382" s="112" t="s">
        <v>408</v>
      </c>
      <c r="C382" s="106" t="s">
        <v>865</v>
      </c>
      <c r="D382" s="113" t="n">
        <v>50000</v>
      </c>
      <c r="E382" s="113" t="s">
        <v>28</v>
      </c>
      <c r="F382" s="44"/>
      <c r="G382" s="45"/>
    </row>
    <row r="383" customFormat="false" ht="59.25" hidden="false" customHeight="true" outlineLevel="0" collapsed="false">
      <c r="A383" s="111" t="s">
        <v>525</v>
      </c>
      <c r="B383" s="112" t="s">
        <v>408</v>
      </c>
      <c r="C383" s="106" t="s">
        <v>866</v>
      </c>
      <c r="D383" s="113" t="n">
        <v>50000</v>
      </c>
      <c r="E383" s="113" t="s">
        <v>28</v>
      </c>
      <c r="F383" s="44"/>
      <c r="G383" s="45"/>
    </row>
    <row r="384" customFormat="false" ht="32.25" hidden="false" customHeight="true" outlineLevel="0" collapsed="false">
      <c r="A384" s="111" t="s">
        <v>867</v>
      </c>
      <c r="B384" s="112" t="s">
        <v>408</v>
      </c>
      <c r="C384" s="106" t="s">
        <v>868</v>
      </c>
      <c r="D384" s="113" t="n">
        <v>153215394.75</v>
      </c>
      <c r="E384" s="113" t="n">
        <v>45103012.02</v>
      </c>
      <c r="F384" s="44" t="n">
        <f aca="false">ROUND((E384/D384*100),1)</f>
        <v>29.4</v>
      </c>
      <c r="G384" s="45" t="n">
        <f aca="false">E384/E12*100</f>
        <v>2.42268483284274</v>
      </c>
    </row>
    <row r="385" customFormat="false" ht="39" hidden="false" customHeight="true" outlineLevel="0" collapsed="false">
      <c r="A385" s="111" t="s">
        <v>431</v>
      </c>
      <c r="B385" s="112" t="s">
        <v>408</v>
      </c>
      <c r="C385" s="106" t="s">
        <v>869</v>
      </c>
      <c r="D385" s="113" t="n">
        <v>12100</v>
      </c>
      <c r="E385" s="113" t="n">
        <v>2948.32</v>
      </c>
      <c r="F385" s="44" t="n">
        <f aca="false">ROUND((E385/D385*100),1)</f>
        <v>24.4</v>
      </c>
      <c r="G385" s="45" t="n">
        <f aca="false">E385/E12*100</f>
        <v>0.00015836747539609</v>
      </c>
    </row>
    <row r="386" customFormat="false" ht="27.75" hidden="false" customHeight="true" outlineLevel="0" collapsed="false">
      <c r="A386" s="111" t="s">
        <v>433</v>
      </c>
      <c r="B386" s="112" t="s">
        <v>408</v>
      </c>
      <c r="C386" s="106" t="s">
        <v>870</v>
      </c>
      <c r="D386" s="113" t="n">
        <v>12100</v>
      </c>
      <c r="E386" s="113" t="n">
        <v>2948.32</v>
      </c>
      <c r="F386" s="44" t="n">
        <f aca="false">ROUND((E386/D386*100),1)</f>
        <v>24.4</v>
      </c>
      <c r="G386" s="45" t="n">
        <f aca="false">E386/E12*100</f>
        <v>0.00015836747539609</v>
      </c>
    </row>
    <row r="387" customFormat="false" ht="56.25" hidden="false" customHeight="true" outlineLevel="0" collapsed="false">
      <c r="A387" s="111" t="s">
        <v>435</v>
      </c>
      <c r="B387" s="112" t="s">
        <v>408</v>
      </c>
      <c r="C387" s="106" t="s">
        <v>871</v>
      </c>
      <c r="D387" s="113" t="n">
        <v>12100</v>
      </c>
      <c r="E387" s="113" t="n">
        <v>2948.32</v>
      </c>
      <c r="F387" s="44" t="n">
        <f aca="false">ROUND((E387/D387*100),1)</f>
        <v>24.4</v>
      </c>
      <c r="G387" s="45" t="n">
        <f aca="false">E387/E12*100</f>
        <v>0.00015836747539609</v>
      </c>
    </row>
    <row r="388" customFormat="false" ht="41.25" hidden="false" customHeight="true" outlineLevel="0" collapsed="false">
      <c r="A388" s="111" t="s">
        <v>507</v>
      </c>
      <c r="B388" s="112" t="s">
        <v>408</v>
      </c>
      <c r="C388" s="106" t="s">
        <v>872</v>
      </c>
      <c r="D388" s="113" t="n">
        <v>118879813.75</v>
      </c>
      <c r="E388" s="113" t="n">
        <v>45100063.7</v>
      </c>
      <c r="F388" s="44" t="n">
        <f aca="false">ROUND((E388/D388*100),1)</f>
        <v>37.9</v>
      </c>
      <c r="G388" s="45" t="n">
        <f aca="false">E388/E12*100</f>
        <v>2.42252646536735</v>
      </c>
    </row>
    <row r="389" customFormat="false" ht="44.25" hidden="false" customHeight="true" outlineLevel="0" collapsed="false">
      <c r="A389" s="111" t="s">
        <v>847</v>
      </c>
      <c r="B389" s="112" t="s">
        <v>408</v>
      </c>
      <c r="C389" s="106" t="s">
        <v>873</v>
      </c>
      <c r="D389" s="113" t="n">
        <v>45422100</v>
      </c>
      <c r="E389" s="113" t="n">
        <v>24439639.61</v>
      </c>
      <c r="F389" s="44" t="n">
        <f aca="false">ROUND((E389/D389*100),1)</f>
        <v>53.8</v>
      </c>
      <c r="G389" s="45" t="n">
        <f aca="false">E389/E12*100</f>
        <v>1.31276253073818</v>
      </c>
    </row>
    <row r="390" customFormat="false" ht="60.75" hidden="false" customHeight="true" outlineLevel="0" collapsed="false">
      <c r="A390" s="111" t="s">
        <v>858</v>
      </c>
      <c r="B390" s="112" t="s">
        <v>408</v>
      </c>
      <c r="C390" s="106" t="s">
        <v>874</v>
      </c>
      <c r="D390" s="113" t="n">
        <v>45422100</v>
      </c>
      <c r="E390" s="113" t="n">
        <v>24439639.61</v>
      </c>
      <c r="F390" s="44" t="n">
        <f aca="false">ROUND((E390/D390*100),1)</f>
        <v>53.8</v>
      </c>
      <c r="G390" s="45" t="n">
        <f aca="false">E390/E12*100</f>
        <v>1.31276253073818</v>
      </c>
    </row>
    <row r="391" customFormat="false" ht="56.25" hidden="false" customHeight="true" outlineLevel="0" collapsed="false">
      <c r="A391" s="111" t="s">
        <v>509</v>
      </c>
      <c r="B391" s="112" t="s">
        <v>408</v>
      </c>
      <c r="C391" s="106" t="s">
        <v>875</v>
      </c>
      <c r="D391" s="113" t="n">
        <v>73457713.75</v>
      </c>
      <c r="E391" s="113" t="n">
        <v>20660424.09</v>
      </c>
      <c r="F391" s="44" t="n">
        <f aca="false">ROUND((E391/D391*100),1)</f>
        <v>28.1</v>
      </c>
      <c r="G391" s="45" t="n">
        <f aca="false">E391/E12*100</f>
        <v>1.10976393462917</v>
      </c>
    </row>
    <row r="392" customFormat="false" ht="61.5" hidden="false" customHeight="true" outlineLevel="0" collapsed="false">
      <c r="A392" s="111" t="s">
        <v>511</v>
      </c>
      <c r="B392" s="112" t="s">
        <v>408</v>
      </c>
      <c r="C392" s="106" t="s">
        <v>876</v>
      </c>
      <c r="D392" s="113" t="n">
        <v>42309413.75</v>
      </c>
      <c r="E392" s="113" t="n">
        <v>5974717.26</v>
      </c>
      <c r="F392" s="44" t="n">
        <f aca="false">ROUND((E392/D392*100),1)</f>
        <v>14.1</v>
      </c>
      <c r="G392" s="45" t="n">
        <f aca="false">E392/E12*100</f>
        <v>0.320928830205557</v>
      </c>
    </row>
    <row r="393" customFormat="false" ht="63" hidden="false" customHeight="true" outlineLevel="0" collapsed="false">
      <c r="A393" s="111" t="s">
        <v>862</v>
      </c>
      <c r="B393" s="112" t="s">
        <v>408</v>
      </c>
      <c r="C393" s="106" t="s">
        <v>877</v>
      </c>
      <c r="D393" s="113" t="n">
        <v>31148300</v>
      </c>
      <c r="E393" s="113" t="n">
        <v>14685706.83</v>
      </c>
      <c r="F393" s="44" t="n">
        <f aca="false">ROUND((E393/D393*100),1)</f>
        <v>47.1</v>
      </c>
      <c r="G393" s="45" t="n">
        <f aca="false">E393/E12*100</f>
        <v>0.788835104423611</v>
      </c>
    </row>
    <row r="394" customFormat="false" ht="48.75" hidden="false" customHeight="true" outlineLevel="0" collapsed="false">
      <c r="A394" s="111" t="s">
        <v>515</v>
      </c>
      <c r="B394" s="112" t="s">
        <v>408</v>
      </c>
      <c r="C394" s="106" t="s">
        <v>878</v>
      </c>
      <c r="D394" s="113" t="n">
        <v>34323481</v>
      </c>
      <c r="E394" s="113" t="s">
        <v>28</v>
      </c>
      <c r="F394" s="44"/>
      <c r="G394" s="45"/>
    </row>
    <row r="395" customFormat="false" ht="54" hidden="false" customHeight="true" outlineLevel="0" collapsed="false">
      <c r="A395" s="111" t="s">
        <v>517</v>
      </c>
      <c r="B395" s="112" t="s">
        <v>408</v>
      </c>
      <c r="C395" s="106" t="s">
        <v>879</v>
      </c>
      <c r="D395" s="113" t="n">
        <v>34323481</v>
      </c>
      <c r="E395" s="113" t="s">
        <v>28</v>
      </c>
      <c r="F395" s="44"/>
      <c r="G395" s="45"/>
    </row>
    <row r="396" customFormat="false" ht="28.5" hidden="false" customHeight="true" outlineLevel="0" collapsed="false">
      <c r="A396" s="111" t="s">
        <v>519</v>
      </c>
      <c r="B396" s="112" t="s">
        <v>408</v>
      </c>
      <c r="C396" s="106" t="s">
        <v>880</v>
      </c>
      <c r="D396" s="113" t="n">
        <v>34323481</v>
      </c>
      <c r="E396" s="113" t="s">
        <v>28</v>
      </c>
      <c r="F396" s="44"/>
      <c r="G396" s="45"/>
    </row>
    <row r="397" customFormat="false" ht="45" hidden="false" customHeight="true" outlineLevel="0" collapsed="false">
      <c r="A397" s="111" t="s">
        <v>881</v>
      </c>
      <c r="B397" s="112" t="s">
        <v>408</v>
      </c>
      <c r="C397" s="106" t="s">
        <v>882</v>
      </c>
      <c r="D397" s="113" t="n">
        <v>1508100</v>
      </c>
      <c r="E397" s="113" t="n">
        <v>589719.22</v>
      </c>
      <c r="F397" s="44" t="n">
        <f aca="false">ROUND((E397/D397*100),1)</f>
        <v>39.1</v>
      </c>
      <c r="G397" s="45" t="n">
        <f aca="false">E397/E12*100</f>
        <v>0.0316764611927985</v>
      </c>
    </row>
    <row r="398" customFormat="false" ht="100.5" hidden="false" customHeight="true" outlineLevel="0" collapsed="false">
      <c r="A398" s="111" t="s">
        <v>413</v>
      </c>
      <c r="B398" s="112" t="s">
        <v>408</v>
      </c>
      <c r="C398" s="106" t="s">
        <v>883</v>
      </c>
      <c r="D398" s="113" t="n">
        <v>1193100</v>
      </c>
      <c r="E398" s="113" t="n">
        <v>467644.6</v>
      </c>
      <c r="F398" s="44" t="n">
        <f aca="false">ROUND((E398/D398*100),1)</f>
        <v>39.2</v>
      </c>
      <c r="G398" s="45" t="n">
        <f aca="false">E398/E12*100</f>
        <v>0.0251192864697911</v>
      </c>
    </row>
    <row r="399" customFormat="false" ht="51.75" hidden="false" customHeight="true" outlineLevel="0" collapsed="false">
      <c r="A399" s="111" t="s">
        <v>415</v>
      </c>
      <c r="B399" s="112" t="s">
        <v>408</v>
      </c>
      <c r="C399" s="106" t="s">
        <v>884</v>
      </c>
      <c r="D399" s="113" t="n">
        <v>1193100</v>
      </c>
      <c r="E399" s="113" t="n">
        <v>467644.6</v>
      </c>
      <c r="F399" s="44" t="n">
        <f aca="false">ROUND((E399/D399*100),1)</f>
        <v>39.2</v>
      </c>
      <c r="G399" s="45" t="n">
        <f aca="false">E399/E12*100</f>
        <v>0.0251192864697911</v>
      </c>
    </row>
    <row r="400" customFormat="false" ht="48.75" hidden="false" customHeight="true" outlineLevel="0" collapsed="false">
      <c r="A400" s="111" t="s">
        <v>417</v>
      </c>
      <c r="B400" s="112" t="s">
        <v>408</v>
      </c>
      <c r="C400" s="106" t="s">
        <v>885</v>
      </c>
      <c r="D400" s="113" t="n">
        <v>916400</v>
      </c>
      <c r="E400" s="113" t="n">
        <v>365798.56</v>
      </c>
      <c r="F400" s="44" t="n">
        <f aca="false">ROUND((E400/D400*100),1)</f>
        <v>39.9</v>
      </c>
      <c r="G400" s="45" t="n">
        <f aca="false">E400/E12*100</f>
        <v>0.0196486794007181</v>
      </c>
    </row>
    <row r="401" customFormat="false" ht="27.75" hidden="false" customHeight="true" outlineLevel="0" collapsed="false">
      <c r="A401" s="111" t="s">
        <v>419</v>
      </c>
      <c r="B401" s="112" t="s">
        <v>408</v>
      </c>
      <c r="C401" s="106" t="s">
        <v>886</v>
      </c>
      <c r="D401" s="113" t="n">
        <v>276700</v>
      </c>
      <c r="E401" s="113" t="n">
        <v>101846.04</v>
      </c>
      <c r="F401" s="44" t="n">
        <f aca="false">ROUND((E401/D401*100),1)</f>
        <v>36.8</v>
      </c>
      <c r="G401" s="45" t="n">
        <f aca="false">E401/E12*100</f>
        <v>0.00547060706907298</v>
      </c>
    </row>
    <row r="402" customFormat="false" ht="70.5" hidden="false" customHeight="true" outlineLevel="0" collapsed="false">
      <c r="A402" s="111" t="s">
        <v>431</v>
      </c>
      <c r="B402" s="112" t="s">
        <v>408</v>
      </c>
      <c r="C402" s="106" t="s">
        <v>887</v>
      </c>
      <c r="D402" s="113" t="n">
        <v>315000</v>
      </c>
      <c r="E402" s="113" t="n">
        <v>122074.62</v>
      </c>
      <c r="F402" s="44" t="n">
        <f aca="false">ROUND((E402/D402*100),1)</f>
        <v>38.8</v>
      </c>
      <c r="G402" s="45" t="n">
        <f aca="false">E402/E12*100</f>
        <v>0.00655717472300737</v>
      </c>
    </row>
    <row r="403" customFormat="false" ht="64.5" hidden="false" customHeight="true" outlineLevel="0" collapsed="false">
      <c r="A403" s="111" t="s">
        <v>433</v>
      </c>
      <c r="B403" s="112" t="s">
        <v>408</v>
      </c>
      <c r="C403" s="106" t="s">
        <v>888</v>
      </c>
      <c r="D403" s="113" t="n">
        <v>315000</v>
      </c>
      <c r="E403" s="113" t="n">
        <v>122074.62</v>
      </c>
      <c r="F403" s="44" t="n">
        <f aca="false">ROUND((E403/D403*100),1)</f>
        <v>38.8</v>
      </c>
      <c r="G403" s="45" t="n">
        <f aca="false">E403/E12*100</f>
        <v>0.00655717472300737</v>
      </c>
    </row>
    <row r="404" customFormat="false" ht="39" hidden="false" customHeight="true" outlineLevel="0" collapsed="false">
      <c r="A404" s="111" t="s">
        <v>435</v>
      </c>
      <c r="B404" s="112" t="s">
        <v>408</v>
      </c>
      <c r="C404" s="106" t="s">
        <v>889</v>
      </c>
      <c r="D404" s="113" t="n">
        <v>315000</v>
      </c>
      <c r="E404" s="113" t="n">
        <v>122074.62</v>
      </c>
      <c r="F404" s="44" t="n">
        <f aca="false">ROUND((E404/D404*100),1)</f>
        <v>38.8</v>
      </c>
      <c r="G404" s="45" t="n">
        <f aca="false">E404/E12*100</f>
        <v>0.00655717472300737</v>
      </c>
    </row>
    <row r="405" customFormat="false" ht="27" hidden="false" customHeight="true" outlineLevel="0" collapsed="false">
      <c r="A405" s="107" t="s">
        <v>890</v>
      </c>
      <c r="B405" s="108" t="s">
        <v>408</v>
      </c>
      <c r="C405" s="109" t="s">
        <v>891</v>
      </c>
      <c r="D405" s="65" t="n">
        <v>50525600</v>
      </c>
      <c r="E405" s="65" t="n">
        <v>36568019.68</v>
      </c>
      <c r="F405" s="38"/>
      <c r="G405" s="39" t="n">
        <f aca="false">E405/E12*100</f>
        <v>1.96423215829901</v>
      </c>
    </row>
    <row r="406" customFormat="false" ht="33" hidden="false" customHeight="true" outlineLevel="0" collapsed="false">
      <c r="A406" s="111" t="s">
        <v>892</v>
      </c>
      <c r="B406" s="112" t="s">
        <v>408</v>
      </c>
      <c r="C406" s="106" t="s">
        <v>893</v>
      </c>
      <c r="D406" s="113" t="n">
        <v>34658500</v>
      </c>
      <c r="E406" s="113" t="n">
        <v>25576054</v>
      </c>
      <c r="F406" s="32" t="n">
        <f aca="false">ROUND((E406/D406*100),1)</f>
        <v>73.8</v>
      </c>
      <c r="G406" s="56" t="n">
        <f aca="false">E406/E12*100</f>
        <v>1.37380443865458</v>
      </c>
    </row>
    <row r="407" customFormat="false" ht="51.75" hidden="false" customHeight="true" outlineLevel="0" collapsed="false">
      <c r="A407" s="111" t="s">
        <v>521</v>
      </c>
      <c r="B407" s="112" t="s">
        <v>408</v>
      </c>
      <c r="C407" s="106" t="s">
        <v>894</v>
      </c>
      <c r="D407" s="113" t="n">
        <v>34658500</v>
      </c>
      <c r="E407" s="113" t="n">
        <v>25576054</v>
      </c>
      <c r="F407" s="44" t="n">
        <f aca="false">ROUND((E407/D407*100),1)</f>
        <v>73.8</v>
      </c>
      <c r="G407" s="45" t="n">
        <f aca="false">E407/E12*100</f>
        <v>1.37380443865458</v>
      </c>
    </row>
    <row r="408" customFormat="false" ht="37.5" hidden="false" customHeight="true" outlineLevel="0" collapsed="false">
      <c r="A408" s="111" t="s">
        <v>701</v>
      </c>
      <c r="B408" s="112" t="s">
        <v>408</v>
      </c>
      <c r="C408" s="106" t="s">
        <v>895</v>
      </c>
      <c r="D408" s="113" t="n">
        <v>34658500</v>
      </c>
      <c r="E408" s="113" t="n">
        <v>25576054</v>
      </c>
      <c r="F408" s="44" t="n">
        <f aca="false">ROUND((E408/D408*100),1)</f>
        <v>73.8</v>
      </c>
      <c r="G408" s="45" t="n">
        <f aca="false">E408/E12*100</f>
        <v>1.37380443865458</v>
      </c>
    </row>
    <row r="409" customFormat="false" ht="100.5" hidden="false" customHeight="true" outlineLevel="0" collapsed="false">
      <c r="A409" s="111" t="s">
        <v>703</v>
      </c>
      <c r="B409" s="112" t="s">
        <v>408</v>
      </c>
      <c r="C409" s="106" t="s">
        <v>896</v>
      </c>
      <c r="D409" s="113" t="n">
        <v>34658500</v>
      </c>
      <c r="E409" s="113" t="n">
        <v>25576054</v>
      </c>
      <c r="F409" s="44" t="n">
        <f aca="false">ROUND((E409/D409*100),1)</f>
        <v>73.8</v>
      </c>
      <c r="G409" s="45" t="n">
        <f aca="false">E409/E12*100</f>
        <v>1.37380443865458</v>
      </c>
    </row>
    <row r="410" customFormat="false" ht="34.5" hidden="false" customHeight="true" outlineLevel="0" collapsed="false">
      <c r="A410" s="111" t="s">
        <v>897</v>
      </c>
      <c r="B410" s="112" t="s">
        <v>408</v>
      </c>
      <c r="C410" s="106" t="s">
        <v>898</v>
      </c>
      <c r="D410" s="113" t="n">
        <v>9999900</v>
      </c>
      <c r="E410" s="113" t="n">
        <v>8005921.82</v>
      </c>
      <c r="F410" s="44" t="n">
        <f aca="false">ROUND((E410/D410*100),1)</f>
        <v>80.1</v>
      </c>
      <c r="G410" s="45" t="n">
        <f aca="false">E410/E12*100</f>
        <v>0.430033926728399</v>
      </c>
    </row>
    <row r="411" customFormat="false" ht="44.25" hidden="false" customHeight="true" outlineLevel="0" collapsed="false">
      <c r="A411" s="111" t="s">
        <v>413</v>
      </c>
      <c r="B411" s="112" t="s">
        <v>408</v>
      </c>
      <c r="C411" s="106" t="s">
        <v>899</v>
      </c>
      <c r="D411" s="113" t="n">
        <v>693000</v>
      </c>
      <c r="E411" s="113" t="n">
        <v>675161.3</v>
      </c>
      <c r="F411" s="44" t="n">
        <f aca="false">ROUND((E411/D411*100),1)</f>
        <v>97.4</v>
      </c>
      <c r="G411" s="45" t="n">
        <f aca="false">E411/E12*100</f>
        <v>0.0362659380820747</v>
      </c>
    </row>
    <row r="412" customFormat="false" ht="53.25" hidden="false" customHeight="true" outlineLevel="0" collapsed="false">
      <c r="A412" s="111" t="s">
        <v>491</v>
      </c>
      <c r="B412" s="112" t="s">
        <v>408</v>
      </c>
      <c r="C412" s="106" t="s">
        <v>900</v>
      </c>
      <c r="D412" s="113" t="n">
        <v>693000</v>
      </c>
      <c r="E412" s="113" t="n">
        <v>675161.3</v>
      </c>
      <c r="F412" s="44" t="n">
        <f aca="false">ROUND((E412/D412*100),1)</f>
        <v>97.4</v>
      </c>
      <c r="G412" s="45" t="n">
        <f aca="false">E412/E12*100</f>
        <v>0.0362659380820747</v>
      </c>
    </row>
    <row r="413" customFormat="false" ht="77.25" hidden="false" customHeight="true" outlineLevel="0" collapsed="false">
      <c r="A413" s="111" t="s">
        <v>782</v>
      </c>
      <c r="B413" s="112" t="s">
        <v>408</v>
      </c>
      <c r="C413" s="106" t="s">
        <v>901</v>
      </c>
      <c r="D413" s="113" t="n">
        <v>693000</v>
      </c>
      <c r="E413" s="113" t="n">
        <v>675161.3</v>
      </c>
      <c r="F413" s="44" t="n">
        <f aca="false">ROUND((E413/D413*100),1)</f>
        <v>97.4</v>
      </c>
      <c r="G413" s="45" t="n">
        <f aca="false">E413/E12*100</f>
        <v>0.0362659380820747</v>
      </c>
    </row>
    <row r="414" customFormat="false" ht="51.75" hidden="false" customHeight="true" outlineLevel="0" collapsed="false">
      <c r="A414" s="111" t="s">
        <v>431</v>
      </c>
      <c r="B414" s="112" t="s">
        <v>408</v>
      </c>
      <c r="C414" s="106" t="s">
        <v>902</v>
      </c>
      <c r="D414" s="113" t="n">
        <v>760000</v>
      </c>
      <c r="E414" s="113" t="n">
        <v>530760.52</v>
      </c>
      <c r="F414" s="44" t="n">
        <f aca="false">ROUND((E414/D414*100),1)</f>
        <v>69.8</v>
      </c>
      <c r="G414" s="45" t="n">
        <f aca="false">E414/E12*100</f>
        <v>0.0285095252863719</v>
      </c>
    </row>
    <row r="415" customFormat="false" ht="60" hidden="false" customHeight="true" outlineLevel="0" collapsed="false">
      <c r="A415" s="111" t="s">
        <v>433</v>
      </c>
      <c r="B415" s="112" t="s">
        <v>408</v>
      </c>
      <c r="C415" s="106" t="s">
        <v>903</v>
      </c>
      <c r="D415" s="113" t="n">
        <v>760000</v>
      </c>
      <c r="E415" s="113" t="n">
        <v>530760.52</v>
      </c>
      <c r="F415" s="44" t="n">
        <f aca="false">ROUND((E415/D415*100),1)</f>
        <v>69.8</v>
      </c>
      <c r="G415" s="45" t="n">
        <f aca="false">E415/E12*100</f>
        <v>0.0285095252863719</v>
      </c>
    </row>
    <row r="416" customFormat="false" ht="36" hidden="false" customHeight="true" outlineLevel="0" collapsed="false">
      <c r="A416" s="111" t="s">
        <v>435</v>
      </c>
      <c r="B416" s="112" t="s">
        <v>408</v>
      </c>
      <c r="C416" s="106" t="s">
        <v>904</v>
      </c>
      <c r="D416" s="113" t="n">
        <v>760000</v>
      </c>
      <c r="E416" s="113" t="n">
        <v>530760.52</v>
      </c>
      <c r="F416" s="44" t="n">
        <f aca="false">ROUND((E416/D416*100),1)</f>
        <v>69.8</v>
      </c>
      <c r="G416" s="45" t="n">
        <f aca="false">E416/E12*100</f>
        <v>0.0285095252863719</v>
      </c>
    </row>
    <row r="417" customFormat="false" ht="66" hidden="false" customHeight="true" outlineLevel="0" collapsed="false">
      <c r="A417" s="111" t="s">
        <v>521</v>
      </c>
      <c r="B417" s="112" t="s">
        <v>408</v>
      </c>
      <c r="C417" s="106" t="s">
        <v>905</v>
      </c>
      <c r="D417" s="113" t="n">
        <v>8546900</v>
      </c>
      <c r="E417" s="113" t="n">
        <v>6800000</v>
      </c>
      <c r="F417" s="44" t="n">
        <f aca="false">ROUND((E417/D417*100),1)</f>
        <v>79.6</v>
      </c>
      <c r="G417" s="45" t="n">
        <f aca="false">E417/E12*100</f>
        <v>0.365258463359952</v>
      </c>
    </row>
    <row r="418" customFormat="false" ht="38.25" hidden="false" customHeight="true" outlineLevel="0" collapsed="false">
      <c r="A418" s="111" t="s">
        <v>744</v>
      </c>
      <c r="B418" s="112" t="s">
        <v>408</v>
      </c>
      <c r="C418" s="106" t="s">
        <v>906</v>
      </c>
      <c r="D418" s="113" t="n">
        <v>8546900</v>
      </c>
      <c r="E418" s="113" t="n">
        <v>6800000</v>
      </c>
      <c r="F418" s="44" t="n">
        <f aca="false">ROUND((E418/D418*100),1)</f>
        <v>79.6</v>
      </c>
      <c r="G418" s="45" t="n">
        <f aca="false">E418/E12*100</f>
        <v>0.365258463359952</v>
      </c>
    </row>
    <row r="419" customFormat="false" ht="103.5" hidden="false" customHeight="true" outlineLevel="0" collapsed="false">
      <c r="A419" s="111" t="s">
        <v>907</v>
      </c>
      <c r="B419" s="112" t="s">
        <v>408</v>
      </c>
      <c r="C419" s="106" t="s">
        <v>908</v>
      </c>
      <c r="D419" s="113" t="n">
        <v>8546900</v>
      </c>
      <c r="E419" s="113" t="n">
        <v>6800000</v>
      </c>
      <c r="F419" s="44" t="n">
        <f aca="false">ROUND((E419/D419*100),1)</f>
        <v>79.6</v>
      </c>
      <c r="G419" s="45" t="n">
        <f aca="false">E419/E12*100</f>
        <v>0.365258463359952</v>
      </c>
    </row>
    <row r="420" customFormat="false" ht="34.5" hidden="false" customHeight="true" outlineLevel="0" collapsed="false">
      <c r="A420" s="111" t="s">
        <v>909</v>
      </c>
      <c r="B420" s="112" t="s">
        <v>408</v>
      </c>
      <c r="C420" s="106" t="s">
        <v>910</v>
      </c>
      <c r="D420" s="113" t="n">
        <v>5867200</v>
      </c>
      <c r="E420" s="113" t="n">
        <v>2986043.86</v>
      </c>
      <c r="F420" s="44" t="n">
        <f aca="false">ROUND((E420/D420*100),1)</f>
        <v>50.9</v>
      </c>
      <c r="G420" s="45" t="n">
        <f aca="false">E420/E12*100</f>
        <v>0.160393792916032</v>
      </c>
    </row>
    <row r="421" customFormat="false" ht="99" hidden="false" customHeight="true" outlineLevel="0" collapsed="false">
      <c r="A421" s="111" t="s">
        <v>413</v>
      </c>
      <c r="B421" s="112" t="s">
        <v>408</v>
      </c>
      <c r="C421" s="106" t="s">
        <v>911</v>
      </c>
      <c r="D421" s="113" t="n">
        <v>5173100</v>
      </c>
      <c r="E421" s="113" t="n">
        <v>2577431.29</v>
      </c>
      <c r="F421" s="44" t="n">
        <f aca="false">ROUND((E421/D421*100),1)</f>
        <v>49.8</v>
      </c>
      <c r="G421" s="45" t="n">
        <f aca="false">E421/E12*100</f>
        <v>0.138445381235479</v>
      </c>
    </row>
    <row r="422" customFormat="false" ht="39" hidden="false" customHeight="true" outlineLevel="0" collapsed="false">
      <c r="A422" s="111" t="s">
        <v>491</v>
      </c>
      <c r="B422" s="112" t="s">
        <v>408</v>
      </c>
      <c r="C422" s="106" t="s">
        <v>912</v>
      </c>
      <c r="D422" s="113" t="n">
        <v>1821700</v>
      </c>
      <c r="E422" s="113" t="n">
        <v>842332.69</v>
      </c>
      <c r="F422" s="44" t="n">
        <f aca="false">ROUND((E422/D422*100),1)</f>
        <v>46.2</v>
      </c>
      <c r="G422" s="45" t="n">
        <f aca="false">E422/E12*100</f>
        <v>0.0452454623510669</v>
      </c>
    </row>
    <row r="423" customFormat="false" ht="28.5" hidden="false" customHeight="true" outlineLevel="0" collapsed="false">
      <c r="A423" s="111" t="s">
        <v>493</v>
      </c>
      <c r="B423" s="112" t="s">
        <v>408</v>
      </c>
      <c r="C423" s="106" t="s">
        <v>913</v>
      </c>
      <c r="D423" s="113" t="n">
        <v>1399200</v>
      </c>
      <c r="E423" s="113" t="n">
        <v>657871.3</v>
      </c>
      <c r="F423" s="44" t="n">
        <f aca="false">ROUND((E423/D423*100),1)</f>
        <v>47</v>
      </c>
      <c r="G423" s="45" t="n">
        <f aca="false">E423/E12*100</f>
        <v>0.0353372147245021</v>
      </c>
    </row>
    <row r="424" customFormat="false" ht="75" hidden="false" customHeight="true" outlineLevel="0" collapsed="false">
      <c r="A424" s="111" t="s">
        <v>497</v>
      </c>
      <c r="B424" s="112" t="s">
        <v>408</v>
      </c>
      <c r="C424" s="106" t="s">
        <v>914</v>
      </c>
      <c r="D424" s="113" t="n">
        <v>422500</v>
      </c>
      <c r="E424" s="113" t="n">
        <v>184461.39</v>
      </c>
      <c r="F424" s="44" t="n">
        <f aca="false">ROUND((E424/D424*100),1)</f>
        <v>43.7</v>
      </c>
      <c r="G424" s="45" t="n">
        <f aca="false">E424/E12*100</f>
        <v>0.00990824762656484</v>
      </c>
    </row>
    <row r="425" customFormat="false" ht="54" hidden="false" customHeight="true" outlineLevel="0" collapsed="false">
      <c r="A425" s="111" t="s">
        <v>415</v>
      </c>
      <c r="B425" s="112" t="s">
        <v>408</v>
      </c>
      <c r="C425" s="106" t="s">
        <v>915</v>
      </c>
      <c r="D425" s="113" t="n">
        <v>3351400</v>
      </c>
      <c r="E425" s="113" t="n">
        <v>1735098.6</v>
      </c>
      <c r="F425" s="44" t="n">
        <f aca="false">ROUND((E425/D425*100),1)</f>
        <v>51.8</v>
      </c>
      <c r="G425" s="45" t="n">
        <f aca="false">E425/E12*100</f>
        <v>0.0931999188844124</v>
      </c>
    </row>
    <row r="426" customFormat="false" ht="61.5" hidden="false" customHeight="true" outlineLevel="0" collapsed="false">
      <c r="A426" s="111" t="s">
        <v>417</v>
      </c>
      <c r="B426" s="112" t="s">
        <v>408</v>
      </c>
      <c r="C426" s="106" t="s">
        <v>916</v>
      </c>
      <c r="D426" s="113" t="n">
        <v>2566100</v>
      </c>
      <c r="E426" s="113" t="n">
        <v>1359123.87</v>
      </c>
      <c r="F426" s="44" t="n">
        <f aca="false">ROUND((E426/D426*100),1)</f>
        <v>53</v>
      </c>
      <c r="G426" s="45" t="n">
        <f aca="false">E426/E12*100</f>
        <v>0.0730046318047105</v>
      </c>
    </row>
    <row r="427" customFormat="false" ht="31.5" hidden="false" customHeight="true" outlineLevel="0" collapsed="false">
      <c r="A427" s="111" t="s">
        <v>426</v>
      </c>
      <c r="B427" s="112" t="s">
        <v>408</v>
      </c>
      <c r="C427" s="106" t="s">
        <v>917</v>
      </c>
      <c r="D427" s="113" t="n">
        <v>10400</v>
      </c>
      <c r="E427" s="113" t="s">
        <v>28</v>
      </c>
      <c r="F427" s="44"/>
      <c r="G427" s="45"/>
    </row>
    <row r="428" customFormat="false" ht="96" hidden="false" customHeight="true" outlineLevel="0" collapsed="false">
      <c r="A428" s="111" t="s">
        <v>419</v>
      </c>
      <c r="B428" s="112" t="s">
        <v>408</v>
      </c>
      <c r="C428" s="106" t="s">
        <v>918</v>
      </c>
      <c r="D428" s="113" t="n">
        <v>774900</v>
      </c>
      <c r="E428" s="113" t="n">
        <v>375974.73</v>
      </c>
      <c r="F428" s="44" t="n">
        <f aca="false">ROUND((E428/D428*100),1)</f>
        <v>48.5</v>
      </c>
      <c r="G428" s="45" t="n">
        <f aca="false">E428/E12*100</f>
        <v>0.0201952870797019</v>
      </c>
    </row>
    <row r="429" customFormat="false" ht="47.25" hidden="false" customHeight="true" outlineLevel="0" collapsed="false">
      <c r="A429" s="111" t="s">
        <v>431</v>
      </c>
      <c r="B429" s="112" t="s">
        <v>408</v>
      </c>
      <c r="C429" s="106" t="s">
        <v>919</v>
      </c>
      <c r="D429" s="113" t="n">
        <v>687300</v>
      </c>
      <c r="E429" s="113" t="n">
        <v>408612.57</v>
      </c>
      <c r="F429" s="44" t="n">
        <f aca="false">ROUND((E429/D429*100),1)</f>
        <v>59.5</v>
      </c>
      <c r="G429" s="45" t="n">
        <f aca="false">E429/E12*100</f>
        <v>0.0219484116805531</v>
      </c>
    </row>
    <row r="430" customFormat="false" ht="62.25" hidden="false" customHeight="true" outlineLevel="0" collapsed="false">
      <c r="A430" s="111" t="s">
        <v>433</v>
      </c>
      <c r="B430" s="112" t="s">
        <v>408</v>
      </c>
      <c r="C430" s="106" t="s">
        <v>920</v>
      </c>
      <c r="D430" s="122" t="n">
        <v>687300</v>
      </c>
      <c r="E430" s="122" t="n">
        <v>408612.57</v>
      </c>
      <c r="F430" s="123" t="n">
        <f aca="false">ROUND((E430/D430*100),1)</f>
        <v>59.5</v>
      </c>
      <c r="G430" s="68" t="n">
        <f aca="false">E430/E12*100</f>
        <v>0.0219484116805531</v>
      </c>
    </row>
    <row r="431" customFormat="false" ht="39.75" hidden="false" customHeight="true" outlineLevel="0" collapsed="false">
      <c r="A431" s="111" t="s">
        <v>435</v>
      </c>
      <c r="B431" s="112" t="s">
        <v>408</v>
      </c>
      <c r="C431" s="124" t="s">
        <v>921</v>
      </c>
      <c r="D431" s="125" t="n">
        <v>687300</v>
      </c>
      <c r="E431" s="125" t="n">
        <v>408612.57</v>
      </c>
      <c r="F431" s="44" t="n">
        <f aca="false">ROUND((E431/D431*100),1)</f>
        <v>59.5</v>
      </c>
      <c r="G431" s="45" t="n">
        <f aca="false">E431/E12*100</f>
        <v>0.0219484116805531</v>
      </c>
    </row>
    <row r="432" customFormat="false" ht="32.25" hidden="false" customHeight="true" outlineLevel="0" collapsed="false">
      <c r="A432" s="111" t="s">
        <v>437</v>
      </c>
      <c r="B432" s="112" t="s">
        <v>408</v>
      </c>
      <c r="C432" s="124" t="s">
        <v>922</v>
      </c>
      <c r="D432" s="125" t="n">
        <v>6800</v>
      </c>
      <c r="E432" s="125" t="s">
        <v>28</v>
      </c>
      <c r="F432" s="44"/>
      <c r="G432" s="45"/>
    </row>
    <row r="433" customFormat="false" ht="51" hidden="false" customHeight="false" outlineLevel="0" collapsed="false">
      <c r="A433" s="111" t="s">
        <v>439</v>
      </c>
      <c r="B433" s="112" t="s">
        <v>408</v>
      </c>
      <c r="C433" s="124" t="s">
        <v>923</v>
      </c>
      <c r="D433" s="125" t="n">
        <v>6800</v>
      </c>
      <c r="E433" s="125" t="s">
        <v>28</v>
      </c>
      <c r="F433" s="73"/>
      <c r="G433" s="73"/>
    </row>
    <row r="434" customFormat="false" ht="38.25" hidden="false" customHeight="false" outlineLevel="0" collapsed="false">
      <c r="A434" s="111" t="s">
        <v>445</v>
      </c>
      <c r="B434" s="112" t="s">
        <v>408</v>
      </c>
      <c r="C434" s="124" t="s">
        <v>924</v>
      </c>
      <c r="D434" s="125" t="n">
        <v>6800</v>
      </c>
      <c r="E434" s="125" t="s">
        <v>28</v>
      </c>
      <c r="F434" s="73"/>
      <c r="G434" s="73"/>
    </row>
    <row r="435" customFormat="false" ht="51" hidden="false" customHeight="false" outlineLevel="0" collapsed="false">
      <c r="A435" s="107" t="s">
        <v>925</v>
      </c>
      <c r="B435" s="108" t="s">
        <v>408</v>
      </c>
      <c r="C435" s="126" t="s">
        <v>926</v>
      </c>
      <c r="D435" s="127" t="n">
        <v>24962400</v>
      </c>
      <c r="E435" s="127" t="n">
        <v>13220000</v>
      </c>
      <c r="F435" s="61" t="n">
        <f aca="false">ROUND((E435/D435*100),1)</f>
        <v>53</v>
      </c>
      <c r="G435" s="39" t="n">
        <f aca="false">E435/E12*100</f>
        <v>0.710105424355672</v>
      </c>
    </row>
    <row r="436" customFormat="false" ht="38.25" hidden="false" customHeight="false" outlineLevel="0" collapsed="false">
      <c r="A436" s="111" t="s">
        <v>927</v>
      </c>
      <c r="B436" s="112" t="s">
        <v>408</v>
      </c>
      <c r="C436" s="124" t="s">
        <v>928</v>
      </c>
      <c r="D436" s="125" t="n">
        <v>16846100</v>
      </c>
      <c r="E436" s="125" t="n">
        <v>9150000</v>
      </c>
      <c r="F436" s="44" t="n">
        <f aca="false">ROUND((E436/D436*100),1)</f>
        <v>54.3</v>
      </c>
      <c r="G436" s="73"/>
    </row>
    <row r="437" customFormat="false" ht="76.5" hidden="false" customHeight="false" outlineLevel="0" collapsed="false">
      <c r="A437" s="111" t="s">
        <v>521</v>
      </c>
      <c r="B437" s="112" t="s">
        <v>408</v>
      </c>
      <c r="C437" s="124" t="s">
        <v>929</v>
      </c>
      <c r="D437" s="125" t="n">
        <v>16846100</v>
      </c>
      <c r="E437" s="125" t="n">
        <v>9150000</v>
      </c>
      <c r="F437" s="44" t="n">
        <f aca="false">ROUND((E437/D437*100),1)</f>
        <v>54.3</v>
      </c>
      <c r="G437" s="73"/>
    </row>
    <row r="438" customFormat="false" ht="51" hidden="false" customHeight="false" outlineLevel="0" collapsed="false">
      <c r="A438" s="111" t="s">
        <v>701</v>
      </c>
      <c r="B438" s="112" t="s">
        <v>408</v>
      </c>
      <c r="C438" s="124" t="s">
        <v>930</v>
      </c>
      <c r="D438" s="125" t="n">
        <v>16846100</v>
      </c>
      <c r="E438" s="125" t="n">
        <v>9150000</v>
      </c>
      <c r="F438" s="44" t="n">
        <f aca="false">ROUND((E438/D438*100),1)</f>
        <v>54.3</v>
      </c>
      <c r="G438" s="73"/>
    </row>
    <row r="439" customFormat="false" ht="114.75" hidden="false" customHeight="false" outlineLevel="0" collapsed="false">
      <c r="A439" s="111" t="s">
        <v>703</v>
      </c>
      <c r="B439" s="112" t="s">
        <v>408</v>
      </c>
      <c r="C439" s="124" t="s">
        <v>931</v>
      </c>
      <c r="D439" s="125" t="n">
        <v>16846100</v>
      </c>
      <c r="E439" s="125" t="n">
        <v>9150000</v>
      </c>
      <c r="F439" s="44" t="n">
        <f aca="false">ROUND((E439/D439*100),1)</f>
        <v>54.3</v>
      </c>
      <c r="G439" s="73"/>
    </row>
    <row r="440" customFormat="false" ht="51" hidden="false" customHeight="false" outlineLevel="0" collapsed="false">
      <c r="A440" s="111" t="s">
        <v>932</v>
      </c>
      <c r="B440" s="112" t="s">
        <v>408</v>
      </c>
      <c r="C440" s="124" t="s">
        <v>933</v>
      </c>
      <c r="D440" s="125" t="n">
        <v>8116300</v>
      </c>
      <c r="E440" s="125" t="n">
        <v>4070000</v>
      </c>
      <c r="F440" s="44" t="n">
        <f aca="false">ROUND((E440/D440*100),1)</f>
        <v>50.1</v>
      </c>
      <c r="G440" s="73"/>
    </row>
    <row r="441" customFormat="false" ht="70.5" hidden="false" customHeight="true" outlineLevel="0" collapsed="false">
      <c r="A441" s="111" t="s">
        <v>521</v>
      </c>
      <c r="B441" s="112" t="s">
        <v>408</v>
      </c>
      <c r="C441" s="124" t="s">
        <v>934</v>
      </c>
      <c r="D441" s="125" t="n">
        <v>8116300</v>
      </c>
      <c r="E441" s="125" t="n">
        <v>4070000</v>
      </c>
      <c r="F441" s="44" t="n">
        <f aca="false">ROUND((E441/D441*100),1)</f>
        <v>50.1</v>
      </c>
      <c r="G441" s="73"/>
    </row>
    <row r="442" customFormat="false" ht="51" hidden="false" customHeight="false" outlineLevel="0" collapsed="false">
      <c r="A442" s="111" t="s">
        <v>744</v>
      </c>
      <c r="B442" s="112" t="s">
        <v>408</v>
      </c>
      <c r="C442" s="124" t="s">
        <v>935</v>
      </c>
      <c r="D442" s="125" t="n">
        <v>8116300</v>
      </c>
      <c r="E442" s="125" t="n">
        <v>4070000</v>
      </c>
      <c r="F442" s="44" t="n">
        <f aca="false">ROUND((E442/D442*100),1)</f>
        <v>50.1</v>
      </c>
      <c r="G442" s="73"/>
    </row>
    <row r="443" customFormat="false" ht="101.25" hidden="false" customHeight="true" outlineLevel="0" collapsed="false">
      <c r="A443" s="111" t="s">
        <v>907</v>
      </c>
      <c r="B443" s="112" t="s">
        <v>408</v>
      </c>
      <c r="C443" s="124" t="s">
        <v>936</v>
      </c>
      <c r="D443" s="125" t="n">
        <v>8116300</v>
      </c>
      <c r="E443" s="125" t="n">
        <v>4070000</v>
      </c>
      <c r="F443" s="44" t="n">
        <f aca="false">ROUND((E443/D443*100),1)</f>
        <v>50.1</v>
      </c>
      <c r="G443" s="73"/>
    </row>
    <row r="444" customFormat="false" ht="52.5" hidden="false" customHeight="true" outlineLevel="0" collapsed="false">
      <c r="A444" s="128" t="s">
        <v>937</v>
      </c>
      <c r="B444" s="129" t="s">
        <v>408</v>
      </c>
      <c r="C444" s="126" t="s">
        <v>938</v>
      </c>
      <c r="D444" s="127" t="n">
        <v>53196200</v>
      </c>
      <c r="E444" s="127" t="n">
        <v>15934299.72</v>
      </c>
      <c r="F444" s="61" t="n">
        <f aca="false">ROUND((E444/D444*100),1)</f>
        <v>30</v>
      </c>
      <c r="G444" s="39" t="n">
        <f aca="false">E444/E12*100</f>
        <v>0.855902622124135</v>
      </c>
    </row>
    <row r="445" customFormat="false" ht="49.5" hidden="false" customHeight="true" outlineLevel="0" collapsed="false">
      <c r="A445" s="130" t="s">
        <v>939</v>
      </c>
      <c r="B445" s="131" t="s">
        <v>408</v>
      </c>
      <c r="C445" s="132" t="s">
        <v>940</v>
      </c>
      <c r="D445" s="125" t="n">
        <v>53196200</v>
      </c>
      <c r="E445" s="125" t="n">
        <v>15934299.72</v>
      </c>
      <c r="F445" s="44" t="n">
        <f aca="false">ROUND((E445/D445*100),1)</f>
        <v>30</v>
      </c>
      <c r="G445" s="56" t="n">
        <f aca="false">E445/E12*100</f>
        <v>0.855902622124135</v>
      </c>
    </row>
    <row r="446" customFormat="false" ht="45" hidden="false" customHeight="true" outlineLevel="0" collapsed="false">
      <c r="A446" s="130" t="s">
        <v>941</v>
      </c>
      <c r="B446" s="131" t="s">
        <v>408</v>
      </c>
      <c r="C446" s="132" t="s">
        <v>942</v>
      </c>
      <c r="D446" s="125" t="n">
        <v>53196200</v>
      </c>
      <c r="E446" s="125" t="n">
        <v>15934299.72</v>
      </c>
      <c r="F446" s="44" t="n">
        <f aca="false">ROUND((E446/D446*100),1)</f>
        <v>30</v>
      </c>
      <c r="G446" s="56" t="n">
        <f aca="false">E446/E12*100</f>
        <v>0.855902622124135</v>
      </c>
    </row>
    <row r="447" customFormat="false" ht="46.5" hidden="false" customHeight="true" outlineLevel="0" collapsed="false">
      <c r="A447" s="130" t="s">
        <v>943</v>
      </c>
      <c r="B447" s="131" t="s">
        <v>408</v>
      </c>
      <c r="C447" s="132" t="s">
        <v>944</v>
      </c>
      <c r="D447" s="125" t="n">
        <v>53196200</v>
      </c>
      <c r="E447" s="125" t="n">
        <v>15934299.72</v>
      </c>
      <c r="F447" s="44" t="n">
        <f aca="false">ROUND((E447/D447*100),1)</f>
        <v>30</v>
      </c>
      <c r="G447" s="56" t="n">
        <f aca="false">E447/E12*100</f>
        <v>0.855902622124135</v>
      </c>
    </row>
  </sheetData>
  <mergeCells count="7">
    <mergeCell ref="B4:E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629861111111111" right="0.140277777777778" top="0.433333333333333" bottom="0.432638888888889" header="0.511811023622047" footer="0.19652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2" colorId="64" zoomScale="145" zoomScaleNormal="145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13"/>
    <col collapsed="false" customWidth="true" hidden="false" outlineLevel="0" max="3" min="3" style="66" width="27.14"/>
    <col collapsed="false" customWidth="true" hidden="false" outlineLevel="0" max="4" min="4" style="66" width="17.7"/>
    <col collapsed="false" customWidth="true" hidden="false" outlineLevel="0" max="5" min="5" style="66" width="19.41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D1" s="2" t="s">
        <v>945</v>
      </c>
      <c r="E1" s="2"/>
    </row>
    <row r="2" customFormat="false" ht="15" hidden="false" customHeight="false" outlineLevel="0" collapsed="false">
      <c r="D2" s="2" t="s">
        <v>1</v>
      </c>
      <c r="E2" s="2"/>
      <c r="F2" s="80"/>
    </row>
    <row r="3" customFormat="false" ht="15" hidden="false" customHeight="false" outlineLevel="0" collapsed="false">
      <c r="D3" s="2" t="s">
        <v>2</v>
      </c>
      <c r="E3" s="2"/>
      <c r="F3" s="80"/>
    </row>
    <row r="5" customFormat="false" ht="45" hidden="false" customHeight="true" outlineLevel="0" collapsed="false">
      <c r="A5" s="133" t="s">
        <v>946</v>
      </c>
      <c r="B5" s="133"/>
      <c r="C5" s="133"/>
      <c r="D5" s="133"/>
      <c r="E5" s="133"/>
    </row>
    <row r="6" customFormat="false" ht="12.75" hidden="false" customHeight="false" outlineLevel="0" collapsed="false">
      <c r="A6" s="134"/>
      <c r="B6" s="135"/>
      <c r="C6" s="136"/>
      <c r="D6" s="137"/>
      <c r="E6" s="85"/>
    </row>
    <row r="7" customFormat="false" ht="12.75" hidden="false" customHeight="true" outlineLevel="0" collapsed="false">
      <c r="A7" s="11" t="s">
        <v>947</v>
      </c>
      <c r="B7" s="12" t="s">
        <v>5</v>
      </c>
      <c r="C7" s="138" t="s">
        <v>948</v>
      </c>
      <c r="D7" s="14" t="s">
        <v>7</v>
      </c>
      <c r="E7" s="14" t="s">
        <v>8</v>
      </c>
    </row>
    <row r="8" customFormat="false" ht="74.25" hidden="false" customHeight="true" outlineLevel="0" collapsed="false">
      <c r="A8" s="11"/>
      <c r="B8" s="12"/>
      <c r="C8" s="12"/>
      <c r="D8" s="12"/>
      <c r="E8" s="14"/>
    </row>
    <row r="9" customFormat="false" ht="12.75" hidden="false" customHeight="false" outlineLevel="0" collapsed="false">
      <c r="A9" s="12" t="n">
        <v>1</v>
      </c>
      <c r="B9" s="19" t="n">
        <v>2</v>
      </c>
      <c r="C9" s="19" t="n">
        <v>3</v>
      </c>
      <c r="D9" s="139" t="n">
        <v>4</v>
      </c>
      <c r="E9" s="20" t="n">
        <v>5</v>
      </c>
    </row>
    <row r="10" customFormat="false" ht="29.25" hidden="false" customHeight="true" outlineLevel="0" collapsed="false">
      <c r="A10" s="140" t="s">
        <v>949</v>
      </c>
      <c r="B10" s="141" t="s">
        <v>950</v>
      </c>
      <c r="C10" s="142" t="s">
        <v>16</v>
      </c>
      <c r="D10" s="143" t="n">
        <v>99984819.98</v>
      </c>
      <c r="E10" s="143" t="n">
        <v>26742594.91</v>
      </c>
    </row>
    <row r="11" customFormat="false" ht="14.25" hidden="false" customHeight="true" outlineLevel="0" collapsed="false">
      <c r="A11" s="144" t="s">
        <v>951</v>
      </c>
      <c r="B11" s="145"/>
      <c r="C11" s="146"/>
      <c r="D11" s="146"/>
      <c r="E11" s="146"/>
    </row>
    <row r="12" customFormat="false" ht="30" hidden="false" customHeight="true" outlineLevel="0" collapsed="false">
      <c r="A12" s="147" t="s">
        <v>952</v>
      </c>
      <c r="B12" s="148" t="s">
        <v>953</v>
      </c>
      <c r="C12" s="149" t="s">
        <v>16</v>
      </c>
      <c r="D12" s="150" t="n">
        <v>67839547.54</v>
      </c>
      <c r="E12" s="150" t="n">
        <v>88828542.25</v>
      </c>
    </row>
    <row r="13" customFormat="false" ht="19.5" hidden="false" customHeight="true" outlineLevel="0" collapsed="false">
      <c r="A13" s="151" t="s">
        <v>954</v>
      </c>
      <c r="B13" s="145"/>
      <c r="C13" s="146"/>
      <c r="D13" s="146"/>
      <c r="E13" s="146"/>
    </row>
    <row r="14" customFormat="false" ht="57" hidden="false" customHeight="true" outlineLevel="0" collapsed="false">
      <c r="A14" s="130" t="s">
        <v>955</v>
      </c>
      <c r="B14" s="152" t="s">
        <v>953</v>
      </c>
      <c r="C14" s="149" t="s">
        <v>956</v>
      </c>
      <c r="D14" s="150" t="n">
        <v>-45848484.3</v>
      </c>
      <c r="E14" s="150" t="s">
        <v>28</v>
      </c>
    </row>
    <row r="15" customFormat="false" ht="55.5" hidden="false" customHeight="true" outlineLevel="0" collapsed="false">
      <c r="A15" s="130" t="s">
        <v>957</v>
      </c>
      <c r="B15" s="152" t="s">
        <v>953</v>
      </c>
      <c r="C15" s="149" t="s">
        <v>958</v>
      </c>
      <c r="D15" s="150" t="n">
        <v>611161100</v>
      </c>
      <c r="E15" s="150" t="n">
        <v>200000000</v>
      </c>
    </row>
    <row r="16" customFormat="false" ht="82.5" hidden="false" customHeight="true" outlineLevel="0" collapsed="false">
      <c r="A16" s="130" t="s">
        <v>959</v>
      </c>
      <c r="B16" s="152" t="s">
        <v>953</v>
      </c>
      <c r="C16" s="149" t="s">
        <v>960</v>
      </c>
      <c r="D16" s="150" t="n">
        <v>611161100</v>
      </c>
      <c r="E16" s="150" t="n">
        <v>200000000</v>
      </c>
    </row>
    <row r="17" customFormat="false" ht="63" hidden="false" customHeight="true" outlineLevel="0" collapsed="false">
      <c r="A17" s="130" t="s">
        <v>961</v>
      </c>
      <c r="B17" s="152" t="s">
        <v>953</v>
      </c>
      <c r="C17" s="149" t="s">
        <v>962</v>
      </c>
      <c r="D17" s="150" t="n">
        <v>-657009584.3</v>
      </c>
      <c r="E17" s="150" t="n">
        <v>-200000000</v>
      </c>
    </row>
    <row r="18" customFormat="false" ht="72" hidden="false" customHeight="true" outlineLevel="0" collapsed="false">
      <c r="A18" s="130" t="s">
        <v>963</v>
      </c>
      <c r="B18" s="152" t="s">
        <v>953</v>
      </c>
      <c r="C18" s="149" t="s">
        <v>964</v>
      </c>
      <c r="D18" s="150" t="n">
        <v>-657009584.3</v>
      </c>
      <c r="E18" s="150" t="n">
        <v>-200000000</v>
      </c>
    </row>
    <row r="19" customFormat="false" ht="60" hidden="false" customHeight="true" outlineLevel="0" collapsed="false">
      <c r="A19" s="130" t="s">
        <v>965</v>
      </c>
      <c r="B19" s="152" t="s">
        <v>953</v>
      </c>
      <c r="C19" s="149" t="s">
        <v>966</v>
      </c>
      <c r="D19" s="150" t="n">
        <v>-23704502.26</v>
      </c>
      <c r="E19" s="150" t="s">
        <v>28</v>
      </c>
    </row>
    <row r="20" customFormat="false" ht="77.25" hidden="false" customHeight="true" outlineLevel="0" collapsed="false">
      <c r="A20" s="130" t="s">
        <v>967</v>
      </c>
      <c r="B20" s="152" t="s">
        <v>953</v>
      </c>
      <c r="C20" s="149" t="s">
        <v>968</v>
      </c>
      <c r="D20" s="150" t="n">
        <v>-23704502.26</v>
      </c>
      <c r="E20" s="150" t="s">
        <v>28</v>
      </c>
    </row>
    <row r="21" customFormat="false" ht="75.75" hidden="false" customHeight="true" outlineLevel="0" collapsed="false">
      <c r="A21" s="130" t="s">
        <v>969</v>
      </c>
      <c r="B21" s="152" t="s">
        <v>953</v>
      </c>
      <c r="C21" s="149" t="s">
        <v>970</v>
      </c>
      <c r="D21" s="150" t="n">
        <v>125654134</v>
      </c>
      <c r="E21" s="150" t="s">
        <v>28</v>
      </c>
    </row>
    <row r="22" customFormat="false" ht="87.75" hidden="false" customHeight="true" outlineLevel="0" collapsed="false">
      <c r="A22" s="130" t="s">
        <v>971</v>
      </c>
      <c r="B22" s="152" t="s">
        <v>953</v>
      </c>
      <c r="C22" s="149" t="s">
        <v>972</v>
      </c>
      <c r="D22" s="150" t="n">
        <v>125654134</v>
      </c>
      <c r="E22" s="150" t="s">
        <v>28</v>
      </c>
    </row>
    <row r="23" customFormat="false" ht="87.75" hidden="false" customHeight="true" outlineLevel="0" collapsed="false">
      <c r="A23" s="130" t="s">
        <v>973</v>
      </c>
      <c r="B23" s="152" t="s">
        <v>953</v>
      </c>
      <c r="C23" s="149" t="s">
        <v>974</v>
      </c>
      <c r="D23" s="150" t="n">
        <v>-149358636.26</v>
      </c>
      <c r="E23" s="150" t="s">
        <v>28</v>
      </c>
    </row>
    <row r="24" customFormat="false" ht="91.5" hidden="false" customHeight="true" outlineLevel="0" collapsed="false">
      <c r="A24" s="130" t="s">
        <v>975</v>
      </c>
      <c r="B24" s="152" t="s">
        <v>953</v>
      </c>
      <c r="C24" s="149" t="s">
        <v>976</v>
      </c>
      <c r="D24" s="150" t="n">
        <v>-149358636.26</v>
      </c>
      <c r="E24" s="150" t="s">
        <v>28</v>
      </c>
    </row>
    <row r="25" customFormat="false" ht="46.5" hidden="false" customHeight="true" outlineLevel="0" collapsed="false">
      <c r="A25" s="130" t="s">
        <v>977</v>
      </c>
      <c r="B25" s="152" t="s">
        <v>953</v>
      </c>
      <c r="C25" s="149" t="s">
        <v>978</v>
      </c>
      <c r="D25" s="150" t="n">
        <v>137392534.1</v>
      </c>
      <c r="E25" s="150" t="n">
        <v>88828542.25</v>
      </c>
    </row>
    <row r="26" customFormat="false" ht="57.75" hidden="false" customHeight="true" outlineLevel="0" collapsed="false">
      <c r="A26" s="130" t="s">
        <v>979</v>
      </c>
      <c r="B26" s="152" t="s">
        <v>953</v>
      </c>
      <c r="C26" s="149" t="s">
        <v>980</v>
      </c>
      <c r="D26" s="150" t="n">
        <v>137381600</v>
      </c>
      <c r="E26" s="150" t="s">
        <v>28</v>
      </c>
    </row>
    <row r="27" customFormat="false" ht="78" hidden="false" customHeight="true" outlineLevel="0" collapsed="false">
      <c r="A27" s="130" t="s">
        <v>981</v>
      </c>
      <c r="B27" s="152" t="s">
        <v>953</v>
      </c>
      <c r="C27" s="149" t="s">
        <v>982</v>
      </c>
      <c r="D27" s="150" t="n">
        <v>137381600</v>
      </c>
      <c r="E27" s="150" t="s">
        <v>28</v>
      </c>
    </row>
    <row r="28" customFormat="false" ht="64.5" hidden="false" customHeight="true" outlineLevel="0" collapsed="false">
      <c r="A28" s="130" t="s">
        <v>983</v>
      </c>
      <c r="B28" s="152" t="s">
        <v>953</v>
      </c>
      <c r="C28" s="149" t="s">
        <v>984</v>
      </c>
      <c r="D28" s="150" t="n">
        <v>137381600</v>
      </c>
      <c r="E28" s="150" t="s">
        <v>28</v>
      </c>
    </row>
    <row r="29" customFormat="false" ht="66.75" hidden="false" customHeight="true" outlineLevel="0" collapsed="false">
      <c r="A29" s="130" t="s">
        <v>985</v>
      </c>
      <c r="B29" s="152" t="s">
        <v>953</v>
      </c>
      <c r="C29" s="149" t="s">
        <v>986</v>
      </c>
      <c r="D29" s="150" t="n">
        <v>10934.1</v>
      </c>
      <c r="E29" s="150" t="s">
        <v>28</v>
      </c>
    </row>
    <row r="30" customFormat="false" ht="67.5" hidden="false" customHeight="true" outlineLevel="0" collapsed="false">
      <c r="A30" s="130" t="s">
        <v>987</v>
      </c>
      <c r="B30" s="152" t="s">
        <v>953</v>
      </c>
      <c r="C30" s="149" t="s">
        <v>988</v>
      </c>
      <c r="D30" s="150" t="n">
        <v>10934.1</v>
      </c>
      <c r="E30" s="150" t="s">
        <v>28</v>
      </c>
    </row>
    <row r="31" customFormat="false" ht="63" hidden="false" customHeight="true" outlineLevel="0" collapsed="false">
      <c r="A31" s="130" t="s">
        <v>989</v>
      </c>
      <c r="B31" s="152" t="s">
        <v>953</v>
      </c>
      <c r="C31" s="149" t="s">
        <v>990</v>
      </c>
      <c r="D31" s="150" t="n">
        <v>10934.1</v>
      </c>
      <c r="E31" s="150" t="s">
        <v>28</v>
      </c>
    </row>
    <row r="32" customFormat="false" ht="78" hidden="false" customHeight="true" outlineLevel="0" collapsed="false">
      <c r="A32" s="130" t="s">
        <v>991</v>
      </c>
      <c r="B32" s="152" t="s">
        <v>953</v>
      </c>
      <c r="C32" s="149" t="s">
        <v>992</v>
      </c>
      <c r="D32" s="150" t="n">
        <v>10934.1</v>
      </c>
      <c r="E32" s="150" t="s">
        <v>28</v>
      </c>
    </row>
    <row r="33" customFormat="false" ht="31.5" hidden="false" customHeight="true" outlineLevel="0" collapsed="false">
      <c r="A33" s="130" t="s">
        <v>993</v>
      </c>
      <c r="B33" s="152" t="s">
        <v>953</v>
      </c>
      <c r="C33" s="149" t="s">
        <v>994</v>
      </c>
      <c r="D33" s="150" t="s">
        <v>28</v>
      </c>
      <c r="E33" s="150" t="n">
        <v>88828542.25</v>
      </c>
    </row>
    <row r="34" customFormat="false" ht="18.75" hidden="false" customHeight="true" outlineLevel="0" collapsed="false">
      <c r="A34" s="130" t="s">
        <v>995</v>
      </c>
      <c r="B34" s="152" t="s">
        <v>953</v>
      </c>
      <c r="C34" s="149" t="s">
        <v>996</v>
      </c>
      <c r="D34" s="150" t="s">
        <v>28</v>
      </c>
      <c r="E34" s="150" t="n">
        <v>88828542.25</v>
      </c>
    </row>
    <row r="35" customFormat="false" ht="20.25" hidden="false" customHeight="true" outlineLevel="0" collapsed="false">
      <c r="A35" s="130" t="s">
        <v>997</v>
      </c>
      <c r="B35" s="152" t="s">
        <v>953</v>
      </c>
      <c r="C35" s="149" t="s">
        <v>998</v>
      </c>
      <c r="D35" s="150" t="s">
        <v>28</v>
      </c>
      <c r="E35" s="150" t="n">
        <v>88828542.25</v>
      </c>
    </row>
    <row r="36" customFormat="false" ht="45" hidden="false" customHeight="true" outlineLevel="0" collapsed="false">
      <c r="A36" s="147" t="s">
        <v>999</v>
      </c>
      <c r="B36" s="148" t="s">
        <v>1000</v>
      </c>
      <c r="C36" s="149" t="s">
        <v>16</v>
      </c>
      <c r="D36" s="150" t="s">
        <v>28</v>
      </c>
      <c r="E36" s="150" t="s">
        <v>28</v>
      </c>
    </row>
    <row r="37" customFormat="false" ht="33" hidden="false" customHeight="true" outlineLevel="0" collapsed="false">
      <c r="A37" s="151" t="s">
        <v>954</v>
      </c>
      <c r="B37" s="145"/>
      <c r="C37" s="146"/>
      <c r="D37" s="146"/>
      <c r="E37" s="146"/>
    </row>
    <row r="38" customFormat="false" ht="30.75" hidden="false" customHeight="true" outlineLevel="0" collapsed="false">
      <c r="A38" s="147" t="s">
        <v>1001</v>
      </c>
      <c r="B38" s="148" t="s">
        <v>1002</v>
      </c>
      <c r="C38" s="149" t="s">
        <v>16</v>
      </c>
      <c r="D38" s="150" t="n">
        <v>32145272.44</v>
      </c>
      <c r="E38" s="150" t="n">
        <v>-62085947.34</v>
      </c>
    </row>
    <row r="39" customFormat="false" ht="35.25" hidden="false" customHeight="true" outlineLevel="0" collapsed="false">
      <c r="A39" s="130" t="s">
        <v>1003</v>
      </c>
      <c r="B39" s="152" t="s">
        <v>1002</v>
      </c>
      <c r="C39" s="149" t="s">
        <v>1004</v>
      </c>
      <c r="D39" s="150" t="n">
        <v>32145272.44</v>
      </c>
      <c r="E39" s="150" t="n">
        <v>-62085947.34</v>
      </c>
    </row>
    <row r="40" customFormat="false" ht="34.5" hidden="false" customHeight="true" outlineLevel="0" collapsed="false">
      <c r="A40" s="147" t="s">
        <v>1005</v>
      </c>
      <c r="B40" s="148" t="s">
        <v>1006</v>
      </c>
      <c r="C40" s="149" t="s">
        <v>16</v>
      </c>
      <c r="D40" s="150" t="n">
        <v>-4665940243.29</v>
      </c>
      <c r="E40" s="150" t="n">
        <v>-2250789838.6</v>
      </c>
    </row>
    <row r="41" customFormat="false" ht="48" hidden="false" customHeight="true" outlineLevel="0" collapsed="false">
      <c r="A41" s="130" t="s">
        <v>1007</v>
      </c>
      <c r="B41" s="152" t="s">
        <v>1006</v>
      </c>
      <c r="C41" s="149" t="s">
        <v>1008</v>
      </c>
      <c r="D41" s="150" t="n">
        <v>-4665940243.29</v>
      </c>
      <c r="E41" s="150" t="n">
        <v>-2250789838.6</v>
      </c>
    </row>
    <row r="42" customFormat="false" ht="38.25" hidden="false" customHeight="true" outlineLevel="0" collapsed="false">
      <c r="A42" s="130" t="s">
        <v>1009</v>
      </c>
      <c r="B42" s="152" t="s">
        <v>1006</v>
      </c>
      <c r="C42" s="149" t="s">
        <v>1010</v>
      </c>
      <c r="D42" s="150" t="n">
        <v>-4665940243.29</v>
      </c>
      <c r="E42" s="150" t="n">
        <v>-2250789838.6</v>
      </c>
    </row>
    <row r="43" customFormat="false" ht="38.25" hidden="false" customHeight="true" outlineLevel="0" collapsed="false">
      <c r="A43" s="130" t="s">
        <v>1011</v>
      </c>
      <c r="B43" s="152" t="s">
        <v>1006</v>
      </c>
      <c r="C43" s="149" t="s">
        <v>1012</v>
      </c>
      <c r="D43" s="150" t="n">
        <v>-4665940243.29</v>
      </c>
      <c r="E43" s="150" t="n">
        <v>-2250789838.6</v>
      </c>
    </row>
    <row r="44" customFormat="false" ht="31.5" hidden="false" customHeight="true" outlineLevel="0" collapsed="false">
      <c r="A44" s="130" t="s">
        <v>1013</v>
      </c>
      <c r="B44" s="152" t="s">
        <v>1006</v>
      </c>
      <c r="C44" s="149" t="s">
        <v>1014</v>
      </c>
      <c r="D44" s="150" t="n">
        <v>-4665940243.29</v>
      </c>
      <c r="E44" s="150" t="n">
        <v>-2250789838.6</v>
      </c>
    </row>
    <row r="45" customFormat="false" ht="32.25" hidden="false" customHeight="true" outlineLevel="0" collapsed="false">
      <c r="A45" s="147" t="s">
        <v>1015</v>
      </c>
      <c r="B45" s="148" t="s">
        <v>1016</v>
      </c>
      <c r="C45" s="149" t="s">
        <v>16</v>
      </c>
      <c r="D45" s="150" t="n">
        <v>4698085515.73</v>
      </c>
      <c r="E45" s="150" t="n">
        <v>2188703891.26</v>
      </c>
    </row>
    <row r="46" customFormat="false" ht="44.25" hidden="false" customHeight="true" outlineLevel="0" collapsed="false">
      <c r="A46" s="130" t="s">
        <v>1017</v>
      </c>
      <c r="B46" s="152" t="s">
        <v>1016</v>
      </c>
      <c r="C46" s="149" t="s">
        <v>1018</v>
      </c>
      <c r="D46" s="150" t="n">
        <v>4698085515.73</v>
      </c>
      <c r="E46" s="150" t="n">
        <v>2188703891.26</v>
      </c>
    </row>
    <row r="47" customFormat="false" ht="51" hidden="false" customHeight="false" outlineLevel="0" collapsed="false">
      <c r="A47" s="130" t="s">
        <v>1019</v>
      </c>
      <c r="B47" s="152" t="s">
        <v>1016</v>
      </c>
      <c r="C47" s="149" t="s">
        <v>1020</v>
      </c>
      <c r="D47" s="150" t="n">
        <v>4698085515.73</v>
      </c>
      <c r="E47" s="150" t="n">
        <v>2188703891.26</v>
      </c>
    </row>
    <row r="48" customFormat="false" ht="51" hidden="false" customHeight="false" outlineLevel="0" collapsed="false">
      <c r="A48" s="130" t="s">
        <v>1021</v>
      </c>
      <c r="B48" s="152" t="s">
        <v>1016</v>
      </c>
      <c r="C48" s="149" t="s">
        <v>1022</v>
      </c>
      <c r="D48" s="150" t="n">
        <v>4698085515.73</v>
      </c>
      <c r="E48" s="150" t="n">
        <v>2188703891.26</v>
      </c>
    </row>
    <row r="49" customFormat="false" ht="63.75" hidden="false" customHeight="false" outlineLevel="0" collapsed="false">
      <c r="A49" s="130" t="s">
        <v>1023</v>
      </c>
      <c r="B49" s="152" t="s">
        <v>1016</v>
      </c>
      <c r="C49" s="149" t="s">
        <v>1024</v>
      </c>
      <c r="D49" s="150" t="n">
        <v>4698085515.73</v>
      </c>
      <c r="E49" s="150" t="n">
        <v>2188703891.26</v>
      </c>
    </row>
  </sheetData>
  <mergeCells count="6"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" top="0.570138888888889" bottom="0.45" header="0.511811023622047" footer="0.2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10-29T09:19:57Z</cp:lastPrinted>
  <dcterms:modified xsi:type="dcterms:W3CDTF">2022-01-04T18:13:57Z</dcterms:modified>
  <cp:revision>0</cp:revision>
  <dc:subject/>
  <dc:title/>
</cp:coreProperties>
</file>