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Приложение №1 </t>
  </si>
  <si>
    <t xml:space="preserve">к Заключению Контрольно-счетной палаты</t>
  </si>
  <si>
    <t xml:space="preserve">муниципального образования на отчет</t>
  </si>
  <si>
    <t xml:space="preserve">об исполнении бюджета муниципального образо-</t>
  </si>
  <si>
    <t xml:space="preserve">вания за 9 месяцев  2022 года</t>
  </si>
  <si>
    <t xml:space="preserve">Анализ исполнения доходов бюджета</t>
  </si>
  <si>
    <t xml:space="preserve">муниципального образования "Город Майкоп"</t>
  </si>
  <si>
    <t xml:space="preserve">за 9 месяцев 2022 года</t>
  </si>
  <si>
    <t xml:space="preserve">тыс. руб.</t>
  </si>
  <si>
    <t xml:space="preserve">Наименование показателя</t>
  </si>
  <si>
    <t xml:space="preserve">плановые назначения </t>
  </si>
  <si>
    <t xml:space="preserve">Исполне-ние </t>
  </si>
  <si>
    <t xml:space="preserve">% исполнения к плановым  назначениям</t>
  </si>
  <si>
    <t xml:space="preserve">Удельный вес в  структуре налоговых и неналоговых доходов </t>
  </si>
  <si>
    <t xml:space="preserve">Д О Х О Д Ы</t>
  </si>
  <si>
    <t xml:space="preserve">1. Налоги на прибыль, доходы:</t>
  </si>
  <si>
    <t xml:space="preserve">   - налог на доходы физических лиц      </t>
  </si>
  <si>
    <t xml:space="preserve">2. Налоги на товары (работы, услуги), реализуемые на территории РФ:</t>
  </si>
  <si>
    <t xml:space="preserve">   - акцизы по подакцизным товарам (продукции), производимым на территории РФ, всего, в т.ч.:</t>
  </si>
  <si>
    <t xml:space="preserve">   * 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3. Налоги на совокупный доход:</t>
  </si>
  <si>
    <t xml:space="preserve">  *  налог, взимаемый с налогоплат., выбравших в качестве объекта </t>
  </si>
  <si>
    <t xml:space="preserve">      налогообложения  доходы</t>
  </si>
  <si>
    <t xml:space="preserve">      н/о доходы, уменьшенные на величину расходов</t>
  </si>
  <si>
    <t xml:space="preserve">   - ед.налог на вмененный доход для отдельных видов деятельности</t>
  </si>
  <si>
    <t xml:space="preserve">   - единый сельскохозяйственный налог</t>
  </si>
  <si>
    <t xml:space="preserve">  - налог, взимаемый в связи с применением патентной системой налогообложения, зачисляемый в бюджеты городских округов</t>
  </si>
  <si>
    <t xml:space="preserve">4. Налоги на имущество:</t>
  </si>
  <si>
    <t xml:space="preserve">   - налог на имущество физических лиц</t>
  </si>
  <si>
    <t xml:space="preserve">   - налог на имущество организаций</t>
  </si>
  <si>
    <t xml:space="preserve">   - земельный налог всего, в. т.ч.:</t>
  </si>
  <si>
    <t xml:space="preserve">  * земельный налог с физических лиц</t>
  </si>
  <si>
    <t xml:space="preserve">  * земельный налог с организаций</t>
  </si>
  <si>
    <t xml:space="preserve">5. Налоги, сборы и регулярн. платежи за польз. природн. ресурсами:</t>
  </si>
  <si>
    <t xml:space="preserve">  * налог на добычу общераспространенных полезных ископаемых</t>
  </si>
  <si>
    <t xml:space="preserve">6. Государственная пошлина :</t>
  </si>
  <si>
    <t xml:space="preserve">   - госпошлина по делам, рассматриваемым в судах общей юрисдикции,  </t>
  </si>
  <si>
    <t xml:space="preserve">     мировыми судьями (за исключением Верховного Суда Российской Федерации)</t>
  </si>
  <si>
    <t xml:space="preserve">   - госпошлина за выдачу разрешения на установку рекламной конструкции</t>
  </si>
  <si>
    <t xml:space="preserve">6а. Задолженность и перерасчеты по отменненым налогам и сборам</t>
  </si>
  <si>
    <t xml:space="preserve">                                     ИТОГО налоговые доходы:</t>
  </si>
  <si>
    <t xml:space="preserve">7. Доходы от использования имущества, находящегося в государственной и муниципальной собственности</t>
  </si>
  <si>
    <t xml:space="preserve">8. Платежи при пользовании природными ресурсами:</t>
  </si>
  <si>
    <t xml:space="preserve">  -  плата за негативное воздействие на окружающую среду</t>
  </si>
  <si>
    <t xml:space="preserve">9. Доходы от оказания платных услуг (работ) и компенсации затрат государства</t>
  </si>
  <si>
    <t xml:space="preserve">10. Доходы от продажи материальных и нематеральных активов:</t>
  </si>
  <si>
    <t xml:space="preserve">   - доходы от реализации имущества 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 - доходы, от продажи земельных участков,находящихся в государственной и муниципальной собственности</t>
  </si>
  <si>
    <t xml:space="preserve">11. Штрафы, санкции, возмещение ущерба:</t>
  </si>
  <si>
    <t xml:space="preserve">  - административные штрафы, установленные Кодексом Российской Федерации об административных правонарушениях</t>
  </si>
  <si>
    <t xml:space="preserve">  - административные штрафы, установленные законами субъектов Российской Федерации об административных правонарушениях</t>
  </si>
  <si>
    <t xml:space="preserve">  -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- платежи в целях возмещения причиненного ущерба (убытков),возмещения вреда</t>
  </si>
  <si>
    <t xml:space="preserve">12. Прочие неналоговые доходы:</t>
  </si>
  <si>
    <t xml:space="preserve"> - невыясненные поступления</t>
  </si>
  <si>
    <t xml:space="preserve"> - прочие неналоговые доходы бюджетов городских округов</t>
  </si>
  <si>
    <t xml:space="preserve">                                     ИТОГО неналоговые доходы:</t>
  </si>
  <si>
    <t xml:space="preserve">                              ВСЕГО  налоговые и неналоговые  доходы:</t>
  </si>
  <si>
    <t xml:space="preserve">Безвозмездные поступления</t>
  </si>
  <si>
    <t xml:space="preserve">ВСЕГО ДОХОДЫ:</t>
  </si>
  <si>
    <t xml:space="preserve">Приложение № 2</t>
  </si>
  <si>
    <t xml:space="preserve">вания за 9 месяцев 2022 год</t>
  </si>
  <si>
    <t xml:space="preserve">Анализ исполнения расходов бюджета</t>
  </si>
  <si>
    <t xml:space="preserve">за 9 месяцев  2022 года</t>
  </si>
  <si>
    <t xml:space="preserve">уточненные бюджетные назначения на 2022г. </t>
  </si>
  <si>
    <t xml:space="preserve">Исполнение за 9 месяцев 2022 г. </t>
  </si>
  <si>
    <t xml:space="preserve">% исполне-ния к утвержд. бюджетным назначениям</t>
  </si>
  <si>
    <t xml:space="preserve">Удельный вес в общей структуре фактических рас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общего характера бюджетам бюджетной системы Российской Федерации</t>
  </si>
  <si>
    <t xml:space="preserve">Итого расходов:</t>
  </si>
  <si>
    <t xml:space="preserve">                         Приложение № 3</t>
  </si>
  <si>
    <t xml:space="preserve">вания за 9 месяцев 2022 года</t>
  </si>
  <si>
    <t xml:space="preserve">                                     </t>
  </si>
  <si>
    <t xml:space="preserve">Распределение расходов бюджета</t>
  </si>
  <si>
    <t xml:space="preserve"> муниципального образования «Город Майкоп»</t>
  </si>
  <si>
    <t xml:space="preserve">по разделам и подразделам функциональной классификации</t>
  </si>
  <si>
    <t xml:space="preserve"> расходов бюджетов Российской Федерации</t>
  </si>
  <si>
    <t xml:space="preserve">Наименование</t>
  </si>
  <si>
    <t xml:space="preserve">Раздел</t>
  </si>
  <si>
    <t xml:space="preserve">Под-раздел</t>
  </si>
  <si>
    <t xml:space="preserve">Утвержденные бюджетные назначения
</t>
  </si>
  <si>
    <t xml:space="preserve">Исполнение
</t>
  </si>
  <si>
    <t xml:space="preserve">% исполнения</t>
  </si>
  <si>
    <t xml:space="preserve">Всего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власти 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Гражданская оборона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сферты общего характерабюджетам 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р.&quot;;\-#,##0.00&quot;р.&quot;"/>
    <numFmt numFmtId="166" formatCode="@"/>
    <numFmt numFmtId="167" formatCode="#,##0.00"/>
    <numFmt numFmtId="168" formatCode="0.0"/>
    <numFmt numFmtId="169" formatCode="0.00"/>
    <numFmt numFmtId="170" formatCode="0"/>
    <numFmt numFmtId="171" formatCode="_-* #,##0.00_р_._-;\-* #,##0.00_р_._-;_-* \-??_р_._-;_-@_-"/>
    <numFmt numFmtId="172" formatCode="#,##0.0"/>
    <numFmt numFmtId="173" formatCode="_-* #,##0.0_р_._-;\-* #,##0.0_р_._-;_-* \-?_р_._-;_-@_-"/>
    <numFmt numFmtId="174" formatCode="General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3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3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5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2" fontId="18" fillId="0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2" fontId="18" fillId="5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9" xfId="20"/>
    <cellStyle name="xl111" xfId="21"/>
    <cellStyle name="xl113" xfId="22"/>
    <cellStyle name="xl31" xfId="23"/>
    <cellStyle name="xl39" xfId="24"/>
    <cellStyle name="xl9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8" colorId="64" zoomScale="175" zoomScaleNormal="175" zoomScalePageLayoutView="100" workbookViewId="0">
      <selection pane="topLeft" activeCell="C22" activeCellId="0" sqref="C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8.55"/>
    <col collapsed="false" customWidth="true" hidden="false" outlineLevel="0" max="3" min="3" style="1" width="8.32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false" hidden="false" outlineLevel="0" max="257" min="6" style="1" width="8.88"/>
  </cols>
  <sheetData>
    <row r="1" customFormat="false" ht="12.75" hidden="false" customHeight="false" outlineLevel="0" collapsed="false">
      <c r="C1" s="2" t="s">
        <v>0</v>
      </c>
      <c r="D1" s="2"/>
      <c r="E1" s="3"/>
    </row>
    <row r="2" customFormat="false" ht="12.75" hidden="false" customHeight="false" outlineLevel="0" collapsed="false">
      <c r="C2" s="2" t="s">
        <v>1</v>
      </c>
      <c r="D2" s="2"/>
      <c r="E2" s="3"/>
    </row>
    <row r="3" customFormat="false" ht="12.75" hidden="false" customHeight="false" outlineLevel="0" collapsed="false">
      <c r="C3" s="2" t="s">
        <v>2</v>
      </c>
      <c r="D3" s="2"/>
      <c r="E3" s="3"/>
    </row>
    <row r="4" customFormat="false" ht="12.75" hidden="false" customHeight="false" outlineLevel="0" collapsed="false">
      <c r="C4" s="2" t="s">
        <v>3</v>
      </c>
      <c r="D4" s="2"/>
      <c r="E4" s="3"/>
    </row>
    <row r="5" customFormat="false" ht="12.75" hidden="false" customHeight="false" outlineLevel="0" collapsed="false">
      <c r="C5" s="2" t="s">
        <v>4</v>
      </c>
      <c r="D5" s="2"/>
      <c r="E5" s="3"/>
    </row>
    <row r="7" customFormat="false" ht="18.75" hidden="false" customHeight="fals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8.75" hidden="false" customHeight="false" outlineLevel="0" collapsed="false">
      <c r="A9" s="4" t="s">
        <v>7</v>
      </c>
      <c r="B9" s="4"/>
      <c r="C9" s="4"/>
      <c r="D9" s="4"/>
    </row>
    <row r="10" customFormat="false" ht="13.5" hidden="false" customHeight="false" outlineLevel="0" collapsed="false">
      <c r="D10" s="5" t="s">
        <v>8</v>
      </c>
    </row>
    <row r="11" customFormat="false" ht="12.75" hidden="false" customHeight="true" outlineLevel="0" collapsed="false">
      <c r="A11" s="6" t="s">
        <v>9</v>
      </c>
      <c r="B11" s="7" t="s">
        <v>10</v>
      </c>
      <c r="C11" s="8" t="s">
        <v>11</v>
      </c>
      <c r="D11" s="9" t="s">
        <v>12</v>
      </c>
      <c r="E11" s="9" t="s">
        <v>13</v>
      </c>
    </row>
    <row r="12" customFormat="false" ht="15" hidden="false" customHeight="true" outlineLevel="0" collapsed="false">
      <c r="A12" s="6"/>
      <c r="B12" s="7"/>
      <c r="C12" s="8"/>
      <c r="D12" s="9"/>
      <c r="E12" s="9"/>
    </row>
    <row r="13" customFormat="false" ht="15" hidden="false" customHeight="true" outlineLevel="0" collapsed="false">
      <c r="A13" s="6"/>
      <c r="B13" s="7"/>
      <c r="C13" s="8"/>
      <c r="D13" s="9"/>
      <c r="E13" s="9"/>
    </row>
    <row r="14" customFormat="false" ht="15" hidden="false" customHeight="true" outlineLevel="0" collapsed="false">
      <c r="A14" s="6"/>
      <c r="B14" s="7"/>
      <c r="C14" s="8"/>
      <c r="D14" s="9"/>
      <c r="E14" s="9"/>
    </row>
    <row r="15" customFormat="false" ht="51" hidden="false" customHeight="true" outlineLevel="0" collapsed="false">
      <c r="A15" s="6"/>
      <c r="B15" s="7"/>
      <c r="C15" s="8"/>
      <c r="D15" s="9"/>
      <c r="E15" s="9"/>
    </row>
    <row r="16" customFormat="false" ht="15.75" hidden="false" customHeight="true" outlineLevel="0" collapsed="false">
      <c r="A16" s="10" t="n">
        <v>1</v>
      </c>
      <c r="B16" s="11" t="n">
        <v>2</v>
      </c>
      <c r="C16" s="12" t="n">
        <v>3</v>
      </c>
      <c r="D16" s="13" t="n">
        <v>5</v>
      </c>
      <c r="E16" s="14" t="n">
        <v>6</v>
      </c>
    </row>
    <row r="17" customFormat="false" ht="13.5" hidden="false" customHeight="false" outlineLevel="0" collapsed="false">
      <c r="A17" s="15" t="s">
        <v>14</v>
      </c>
      <c r="B17" s="16" t="n">
        <f aca="false">B19</f>
        <v>881967</v>
      </c>
      <c r="C17" s="17" t="n">
        <f aca="false">C19</f>
        <v>608703.6</v>
      </c>
      <c r="D17" s="18"/>
      <c r="E17" s="19"/>
    </row>
    <row r="18" customFormat="false" ht="12.75" hidden="false" customHeight="false" outlineLevel="0" collapsed="false">
      <c r="A18" s="20" t="s">
        <v>15</v>
      </c>
      <c r="B18" s="16"/>
      <c r="C18" s="17"/>
      <c r="D18" s="21" t="n">
        <f aca="false">C17/B17*100</f>
        <v>69.0165958590287</v>
      </c>
      <c r="E18" s="22" t="n">
        <f aca="false">C17/C65*100</f>
        <v>45.1157136723373</v>
      </c>
    </row>
    <row r="19" customFormat="false" ht="12.75" hidden="false" customHeight="false" outlineLevel="0" collapsed="false">
      <c r="A19" s="23" t="s">
        <v>16</v>
      </c>
      <c r="B19" s="24" t="n">
        <v>881967</v>
      </c>
      <c r="C19" s="25" t="n">
        <v>608703.6</v>
      </c>
      <c r="D19" s="26" t="n">
        <f aca="false">C19/B19*100</f>
        <v>69.0165958590287</v>
      </c>
      <c r="E19" s="22" t="n">
        <f aca="false">C19/C65*100</f>
        <v>45.1157136723373</v>
      </c>
    </row>
    <row r="20" customFormat="false" ht="19.5" hidden="false" customHeight="true" outlineLevel="0" collapsed="false">
      <c r="A20" s="27" t="s">
        <v>17</v>
      </c>
      <c r="B20" s="28" t="n">
        <f aca="false">B21</f>
        <v>35964</v>
      </c>
      <c r="C20" s="29" t="n">
        <v>31139.2</v>
      </c>
      <c r="D20" s="30" t="n">
        <f aca="false">C20/B20*100</f>
        <v>86.5843621399177</v>
      </c>
      <c r="E20" s="22" t="n">
        <f aca="false">C20/C65*100</f>
        <v>2.30796603007711</v>
      </c>
    </row>
    <row r="21" customFormat="false" ht="25.5" hidden="false" customHeight="false" outlineLevel="0" collapsed="false">
      <c r="A21" s="31" t="s">
        <v>18</v>
      </c>
      <c r="B21" s="32" t="n">
        <f aca="false">B22+B23+B24+B25</f>
        <v>35964</v>
      </c>
      <c r="C21" s="33" t="n">
        <f aca="false">C22+C23+C24+C25</f>
        <v>31053.1</v>
      </c>
      <c r="D21" s="34" t="n">
        <f aca="false">C21/B21*100</f>
        <v>86.3449560671783</v>
      </c>
      <c r="E21" s="22" t="n">
        <f aca="false">C21/C65*100</f>
        <v>2.30158449570277</v>
      </c>
    </row>
    <row r="22" customFormat="false" ht="43.5" hidden="false" customHeight="true" outlineLevel="0" collapsed="false">
      <c r="A22" s="31" t="s">
        <v>19</v>
      </c>
      <c r="B22" s="32" t="n">
        <v>16366.6</v>
      </c>
      <c r="C22" s="33" t="n">
        <v>15225.5</v>
      </c>
      <c r="D22" s="34" t="n">
        <f aca="false">C22/B22*100</f>
        <v>93.0278738406266</v>
      </c>
      <c r="E22" s="35" t="n">
        <f aca="false">C22/C65*100</f>
        <v>1.12847911285258</v>
      </c>
    </row>
    <row r="23" customFormat="false" ht="57" hidden="false" customHeight="true" outlineLevel="0" collapsed="false">
      <c r="A23" s="31"/>
      <c r="B23" s="32" t="n">
        <v>90.6</v>
      </c>
      <c r="C23" s="33"/>
      <c r="D23" s="34" t="n">
        <f aca="false">C23/B23*100</f>
        <v>0</v>
      </c>
      <c r="E23" s="35" t="n">
        <f aca="false">C23/C65*100</f>
        <v>0</v>
      </c>
    </row>
    <row r="24" customFormat="false" ht="43.5" hidden="false" customHeight="true" outlineLevel="0" collapsed="false">
      <c r="A24" s="31" t="s">
        <v>20</v>
      </c>
      <c r="B24" s="32" t="n">
        <v>21794</v>
      </c>
      <c r="C24" s="33" t="n">
        <v>17527.2</v>
      </c>
      <c r="D24" s="34" t="n">
        <f aca="false">C24/B24*100</f>
        <v>80.4221345324401</v>
      </c>
      <c r="E24" s="35" t="n">
        <f aca="false">C24/C65*100</f>
        <v>1.29907583375191</v>
      </c>
    </row>
    <row r="25" customFormat="false" ht="42.75" hidden="false" customHeight="true" outlineLevel="0" collapsed="false">
      <c r="A25" s="31" t="s">
        <v>21</v>
      </c>
      <c r="B25" s="32" t="n">
        <v>-2287.2</v>
      </c>
      <c r="C25" s="33" t="n">
        <v>-1699.6</v>
      </c>
      <c r="D25" s="34" t="n">
        <f aca="false">C25/B25*100</f>
        <v>74.3091990206366</v>
      </c>
      <c r="E25" s="35" t="n">
        <f aca="false">C25/C65*100</f>
        <v>-0.125970450901727</v>
      </c>
    </row>
    <row r="26" customFormat="false" ht="13.5" hidden="false" customHeight="true" outlineLevel="0" collapsed="false">
      <c r="A26" s="36" t="s">
        <v>22</v>
      </c>
      <c r="B26" s="28" t="n">
        <f aca="false">B27+B32+B33+B34</f>
        <v>480477</v>
      </c>
      <c r="C26" s="29" t="n">
        <f aca="false">C27+C32+C33+C34</f>
        <v>385756.3</v>
      </c>
      <c r="D26" s="37" t="n">
        <f aca="false">C26/B26*100</f>
        <v>80.2861115100203</v>
      </c>
      <c r="E26" s="22" t="n">
        <f aca="false">C26/C65*100</f>
        <v>28.5913715281136</v>
      </c>
    </row>
    <row r="27" customFormat="false" ht="12.75" hidden="false" customHeight="false" outlineLevel="0" collapsed="false">
      <c r="A27" s="38"/>
      <c r="B27" s="39" t="n">
        <v>434729</v>
      </c>
      <c r="C27" s="40" t="n">
        <v>345749.6</v>
      </c>
      <c r="D27" s="26" t="n">
        <f aca="false">C27/B27*100</f>
        <v>79.5322143220259</v>
      </c>
      <c r="E27" s="41" t="n">
        <f aca="false">C27/C65*100</f>
        <v>25.6261667516426</v>
      </c>
    </row>
    <row r="28" customFormat="false" ht="13.5" hidden="false" customHeight="true" outlineLevel="0" collapsed="false">
      <c r="A28" s="42" t="s">
        <v>23</v>
      </c>
      <c r="B28" s="39"/>
      <c r="C28" s="43"/>
      <c r="D28" s="44"/>
      <c r="E28" s="45"/>
    </row>
    <row r="29" customFormat="false" ht="12.75" hidden="false" customHeight="true" outlineLevel="0" collapsed="false">
      <c r="A29" s="46" t="s">
        <v>24</v>
      </c>
      <c r="B29" s="47" t="n">
        <v>313219</v>
      </c>
      <c r="C29" s="48" t="n">
        <v>233344.2</v>
      </c>
      <c r="D29" s="26" t="n">
        <f aca="false">C29/B29*100</f>
        <v>74.4987373052082</v>
      </c>
      <c r="E29" s="35" t="n">
        <f aca="false">C29/C65*100</f>
        <v>17.29493650818</v>
      </c>
    </row>
    <row r="30" customFormat="false" ht="13.5" hidden="false" customHeight="true" outlineLevel="0" collapsed="false">
      <c r="A30" s="46" t="s">
        <v>23</v>
      </c>
      <c r="B30" s="47"/>
      <c r="C30" s="48"/>
      <c r="D30" s="44"/>
      <c r="E30" s="45"/>
    </row>
    <row r="31" customFormat="false" ht="12.75" hidden="false" customHeight="true" outlineLevel="0" collapsed="false">
      <c r="A31" s="46" t="s">
        <v>25</v>
      </c>
      <c r="B31" s="47" t="n">
        <v>121510</v>
      </c>
      <c r="C31" s="49" t="n">
        <v>112405.4</v>
      </c>
      <c r="D31" s="26" t="n">
        <f aca="false">C31/B31*100</f>
        <v>92.507118755658</v>
      </c>
      <c r="E31" s="35" t="n">
        <f aca="false">C31/C65*100</f>
        <v>8.33123024346258</v>
      </c>
    </row>
    <row r="32" customFormat="false" ht="13.5" hidden="false" customHeight="true" outlineLevel="0" collapsed="false">
      <c r="A32" s="50" t="s">
        <v>26</v>
      </c>
      <c r="B32" s="47"/>
      <c r="C32" s="49" t="n">
        <v>928.9</v>
      </c>
      <c r="D32" s="26" t="n">
        <v>0</v>
      </c>
      <c r="E32" s="35" t="n">
        <f aca="false">C32/C65*100</f>
        <v>0.068847935892336</v>
      </c>
    </row>
    <row r="33" customFormat="false" ht="12.75" hidden="false" customHeight="false" outlineLevel="0" collapsed="false">
      <c r="A33" s="50" t="s">
        <v>27</v>
      </c>
      <c r="B33" s="47" t="n">
        <v>10112</v>
      </c>
      <c r="C33" s="49" t="n">
        <v>11488</v>
      </c>
      <c r="D33" s="26" t="n">
        <f aca="false">C33/B33*100</f>
        <v>113.607594936709</v>
      </c>
      <c r="E33" s="35" t="n">
        <f aca="false">C33/C65*100</f>
        <v>0.851464191550389</v>
      </c>
    </row>
    <row r="34" customFormat="false" ht="25.5" hidden="false" customHeight="false" outlineLevel="0" collapsed="false">
      <c r="A34" s="51" t="s">
        <v>28</v>
      </c>
      <c r="B34" s="47" t="n">
        <v>35636</v>
      </c>
      <c r="C34" s="49" t="n">
        <v>27589.8</v>
      </c>
      <c r="D34" s="34" t="n">
        <f aca="false">C34/B34*100</f>
        <v>77.4211471545628</v>
      </c>
      <c r="E34" s="35" t="n">
        <f aca="false">C34/C65*100</f>
        <v>2.04489264902828</v>
      </c>
    </row>
    <row r="35" customFormat="false" ht="13.5" hidden="false" customHeight="true" outlineLevel="0" collapsed="false">
      <c r="A35" s="36" t="s">
        <v>29</v>
      </c>
      <c r="B35" s="28" t="n">
        <f aca="false">B36+B37+B38</f>
        <v>243307</v>
      </c>
      <c r="C35" s="29" t="n">
        <f aca="false">C36+C37+C38</f>
        <v>107697.1</v>
      </c>
      <c r="D35" s="37" t="n">
        <f aca="false">C35/B35*100</f>
        <v>44.2638723916698</v>
      </c>
      <c r="E35" s="22" t="n">
        <f aca="false">C35/C65*100</f>
        <v>7.98226185444128</v>
      </c>
    </row>
    <row r="36" customFormat="false" ht="15" hidden="false" customHeight="true" outlineLevel="0" collapsed="false">
      <c r="A36" s="31" t="s">
        <v>30</v>
      </c>
      <c r="B36" s="32" t="n">
        <v>71899</v>
      </c>
      <c r="C36" s="33" t="n">
        <v>-4513.7</v>
      </c>
      <c r="D36" s="34" t="n">
        <f aca="false">C36/B36*100</f>
        <v>-6.27783418406376</v>
      </c>
      <c r="E36" s="35" t="n">
        <f aca="false">C36/C65*100</f>
        <v>-0.334545083687412</v>
      </c>
    </row>
    <row r="37" customFormat="false" ht="13.5" hidden="false" customHeight="true" outlineLevel="0" collapsed="false">
      <c r="A37" s="23" t="s">
        <v>31</v>
      </c>
      <c r="B37" s="32" t="n">
        <v>99421</v>
      </c>
      <c r="C37" s="33" t="n">
        <v>70892.6</v>
      </c>
      <c r="D37" s="26" t="n">
        <f aca="false">C37/B37*100</f>
        <v>71.3054586053248</v>
      </c>
      <c r="E37" s="35" t="n">
        <f aca="false">C37/C65*100</f>
        <v>5.25439679194856</v>
      </c>
    </row>
    <row r="38" customFormat="false" ht="13.5" hidden="false" customHeight="true" outlineLevel="0" collapsed="false">
      <c r="A38" s="23" t="s">
        <v>32</v>
      </c>
      <c r="B38" s="32" t="n">
        <f aca="false">B39+B40</f>
        <v>71987</v>
      </c>
      <c r="C38" s="33" t="n">
        <f aca="false">C39+C40</f>
        <v>41318.2</v>
      </c>
      <c r="D38" s="26" t="n">
        <f aca="false">C38/B38*100</f>
        <v>57.3967521913679</v>
      </c>
      <c r="E38" s="35" t="n">
        <f aca="false">C38/C65*100</f>
        <v>3.06241014618013</v>
      </c>
    </row>
    <row r="39" customFormat="false" ht="16.5" hidden="false" customHeight="true" outlineLevel="0" collapsed="false">
      <c r="A39" s="31" t="s">
        <v>33</v>
      </c>
      <c r="B39" s="32" t="n">
        <v>26651</v>
      </c>
      <c r="C39" s="33" t="n">
        <v>9441.7</v>
      </c>
      <c r="D39" s="34" t="n">
        <f aca="false">C39/B39*100</f>
        <v>35.427188473228</v>
      </c>
      <c r="E39" s="35" t="n">
        <f aca="false">C39/C65*100</f>
        <v>0.699797132430476</v>
      </c>
    </row>
    <row r="40" customFormat="false" ht="16.5" hidden="false" customHeight="true" outlineLevel="0" collapsed="false">
      <c r="A40" s="31" t="s">
        <v>34</v>
      </c>
      <c r="B40" s="32" t="n">
        <v>45336</v>
      </c>
      <c r="C40" s="33" t="n">
        <v>31876.5</v>
      </c>
      <c r="D40" s="34" t="n">
        <f aca="false">C40/B40*100</f>
        <v>70.311672842774</v>
      </c>
      <c r="E40" s="35" t="n">
        <f aca="false">C40/C65*100</f>
        <v>2.36261301374965</v>
      </c>
    </row>
    <row r="41" customFormat="false" ht="12.75" hidden="false" customHeight="false" outlineLevel="0" collapsed="false">
      <c r="A41" s="36" t="s">
        <v>35</v>
      </c>
      <c r="B41" s="28" t="n">
        <f aca="false">B42</f>
        <v>9196</v>
      </c>
      <c r="C41" s="29" t="n">
        <f aca="false">C42</f>
        <v>8558.1</v>
      </c>
      <c r="D41" s="37" t="n">
        <f aca="false">C41/B41*100</f>
        <v>93.0632883862549</v>
      </c>
      <c r="E41" s="22" t="n">
        <f aca="false">C41/C65*100</f>
        <v>0.63430672856088</v>
      </c>
    </row>
    <row r="42" customFormat="false" ht="13.5" hidden="false" customHeight="true" outlineLevel="0" collapsed="false">
      <c r="A42" s="23" t="s">
        <v>36</v>
      </c>
      <c r="B42" s="32" t="n">
        <v>9196</v>
      </c>
      <c r="C42" s="33" t="n">
        <v>8558.1</v>
      </c>
      <c r="D42" s="26" t="n">
        <f aca="false">C42/B42*100</f>
        <v>93.0632883862549</v>
      </c>
      <c r="E42" s="35" t="n">
        <f aca="false">C42/C65*100</f>
        <v>0.63430672856088</v>
      </c>
    </row>
    <row r="43" customFormat="false" ht="12.75" hidden="false" customHeight="false" outlineLevel="0" collapsed="false">
      <c r="A43" s="52" t="s">
        <v>37</v>
      </c>
      <c r="B43" s="53" t="n">
        <f aca="false">B45+B46</f>
        <v>26107</v>
      </c>
      <c r="C43" s="54" t="n">
        <v>19465.4</v>
      </c>
      <c r="D43" s="21" t="n">
        <f aca="false">C43/B43*100</f>
        <v>74.5600796721186</v>
      </c>
      <c r="E43" s="55" t="n">
        <f aca="false">C43/C65*100</f>
        <v>1.44273076899416</v>
      </c>
    </row>
    <row r="44" customFormat="false" ht="13.5" hidden="false" customHeight="true" outlineLevel="0" collapsed="false">
      <c r="A44" s="38" t="s">
        <v>38</v>
      </c>
      <c r="B44" s="53"/>
      <c r="C44" s="56"/>
      <c r="D44" s="57"/>
      <c r="E44" s="58"/>
    </row>
    <row r="45" customFormat="false" ht="12.75" hidden="false" customHeight="true" outlineLevel="0" collapsed="false">
      <c r="A45" s="59" t="s">
        <v>39</v>
      </c>
      <c r="B45" s="60" t="n">
        <v>25607</v>
      </c>
      <c r="C45" s="61" t="n">
        <v>19465.4</v>
      </c>
      <c r="D45" s="62" t="n">
        <f aca="false">C45/B45*100</f>
        <v>76.0159331432812</v>
      </c>
      <c r="E45" s="63" t="n">
        <f aca="false">C45/C65*100</f>
        <v>1.44273076899416</v>
      </c>
    </row>
    <row r="46" customFormat="false" ht="15.75" hidden="false" customHeight="true" outlineLevel="0" collapsed="false">
      <c r="A46" s="31" t="s">
        <v>40</v>
      </c>
      <c r="B46" s="24" t="n">
        <v>500</v>
      </c>
      <c r="C46" s="25" t="n">
        <v>255</v>
      </c>
      <c r="D46" s="64" t="n">
        <f aca="false">C46/B46*100</f>
        <v>51</v>
      </c>
      <c r="E46" s="65" t="n">
        <v>0</v>
      </c>
    </row>
    <row r="47" customFormat="false" ht="12.75" hidden="false" customHeight="true" outlineLevel="0" collapsed="false">
      <c r="A47" s="66" t="s">
        <v>41</v>
      </c>
      <c r="B47" s="28"/>
      <c r="C47" s="29" t="n">
        <v>-1.9</v>
      </c>
      <c r="D47" s="67"/>
      <c r="E47" s="41" t="n">
        <v>0</v>
      </c>
    </row>
    <row r="48" customFormat="false" ht="12.75" hidden="false" customHeight="false" outlineLevel="0" collapsed="false">
      <c r="A48" s="36" t="s">
        <v>42</v>
      </c>
      <c r="B48" s="28" t="n">
        <f aca="false">B17+B26+B35+B41+B43+B47+B20</f>
        <v>1677018</v>
      </c>
      <c r="C48" s="29" t="n">
        <f aca="false">C17+C26+C35+C41+C43+C47+C20</f>
        <v>1161317.8</v>
      </c>
      <c r="D48" s="68" t="n">
        <f aca="false">C48/B48*100</f>
        <v>69.2489764570208</v>
      </c>
      <c r="E48" s="69" t="n">
        <f aca="false">C48/C65*100</f>
        <v>86.0742097588855</v>
      </c>
    </row>
    <row r="49" customFormat="false" ht="30" hidden="false" customHeight="true" outlineLevel="0" collapsed="false">
      <c r="A49" s="70" t="s">
        <v>43</v>
      </c>
      <c r="B49" s="71" t="n">
        <v>120149.3</v>
      </c>
      <c r="C49" s="72" t="n">
        <v>121649.7</v>
      </c>
      <c r="D49" s="73" t="n">
        <f aca="false">C49/B49*100</f>
        <v>101.248779643327</v>
      </c>
      <c r="E49" s="55" t="n">
        <f aca="false">C49/C65*100</f>
        <v>9.01639654098602</v>
      </c>
    </row>
    <row r="50" customFormat="false" ht="12.75" hidden="false" customHeight="false" outlineLevel="0" collapsed="false">
      <c r="A50" s="66" t="s">
        <v>44</v>
      </c>
      <c r="B50" s="74" t="n">
        <v>9610</v>
      </c>
      <c r="C50" s="75" t="n">
        <v>6520.9</v>
      </c>
      <c r="D50" s="21" t="n">
        <f aca="false">C50/B50*100</f>
        <v>67.8553590010406</v>
      </c>
      <c r="E50" s="76" t="n">
        <f aca="false">C50/C65*100</f>
        <v>0.483314140553702</v>
      </c>
    </row>
    <row r="51" customFormat="false" ht="12.75" hidden="false" customHeight="false" outlineLevel="0" collapsed="false">
      <c r="A51" s="23" t="s">
        <v>45</v>
      </c>
      <c r="B51" s="74" t="n">
        <v>9610</v>
      </c>
      <c r="C51" s="75" t="n">
        <v>6520.9</v>
      </c>
      <c r="D51" s="77" t="n">
        <f aca="false">C51/B51*100</f>
        <v>67.8553590010406</v>
      </c>
      <c r="E51" s="63" t="n">
        <f aca="false">C51/C65*100</f>
        <v>0.483314140553702</v>
      </c>
    </row>
    <row r="52" customFormat="false" ht="17.25" hidden="false" customHeight="true" outlineLevel="0" collapsed="false">
      <c r="A52" s="78" t="s">
        <v>46</v>
      </c>
      <c r="B52" s="74" t="n">
        <v>22904.4</v>
      </c>
      <c r="C52" s="75" t="n">
        <v>24474.7</v>
      </c>
      <c r="D52" s="79" t="n">
        <f aca="false">C52/B52*100</f>
        <v>106.85588795166</v>
      </c>
      <c r="E52" s="80" t="n">
        <f aca="false">C52/C65*100</f>
        <v>1.81400858712903</v>
      </c>
    </row>
    <row r="53" customFormat="false" ht="12.75" hidden="false" customHeight="false" outlineLevel="0" collapsed="false">
      <c r="A53" s="36" t="s">
        <v>47</v>
      </c>
      <c r="B53" s="74" t="n">
        <v>30286.2</v>
      </c>
      <c r="C53" s="75" t="n">
        <v>30844.1</v>
      </c>
      <c r="D53" s="81" t="n">
        <f aca="false">C53/B53*100</f>
        <v>101.842093098507</v>
      </c>
      <c r="E53" s="55" t="n">
        <f aca="false">C53/C65*100</f>
        <v>2.28609389542125</v>
      </c>
    </row>
    <row r="54" customFormat="false" ht="55.5" hidden="false" customHeight="true" outlineLevel="0" collapsed="false">
      <c r="A54" s="82" t="s">
        <v>48</v>
      </c>
      <c r="B54" s="24" t="n">
        <v>14734</v>
      </c>
      <c r="C54" s="83" t="n">
        <v>7544.7</v>
      </c>
      <c r="D54" s="64" t="n">
        <f aca="false">C54/B54*100</f>
        <v>51.2060540247048</v>
      </c>
      <c r="E54" s="65" t="n">
        <f aca="false">C54/C65*100</f>
        <v>0.559195846621711</v>
      </c>
    </row>
    <row r="55" customFormat="false" ht="35.25" hidden="false" customHeight="true" outlineLevel="0" collapsed="false">
      <c r="A55" s="82" t="s">
        <v>49</v>
      </c>
      <c r="B55" s="24" t="n">
        <v>15552.2</v>
      </c>
      <c r="C55" s="83" t="n">
        <v>11787.9</v>
      </c>
      <c r="D55" s="64" t="n">
        <f aca="false">C55/B55*100</f>
        <v>75.7957073597304</v>
      </c>
      <c r="E55" s="65" t="n">
        <f aca="false">C55/C65*100</f>
        <v>0.873692091188791</v>
      </c>
    </row>
    <row r="56" customFormat="false" ht="12.75" hidden="false" customHeight="false" outlineLevel="0" collapsed="false">
      <c r="A56" s="66" t="s">
        <v>50</v>
      </c>
      <c r="B56" s="84" t="n">
        <v>4992</v>
      </c>
      <c r="C56" s="85" t="n">
        <v>4398.1</v>
      </c>
      <c r="D56" s="37" t="n">
        <f aca="false">C56/B56*100</f>
        <v>88.1029647435898</v>
      </c>
      <c r="E56" s="22" t="n">
        <f aca="false">C56/C65*100</f>
        <v>0.325977077024527</v>
      </c>
    </row>
    <row r="57" customFormat="false" ht="25.5" hidden="false" customHeight="false" outlineLevel="0" collapsed="false">
      <c r="A57" s="86" t="s">
        <v>51</v>
      </c>
      <c r="B57" s="84" t="n">
        <v>2807.9</v>
      </c>
      <c r="C57" s="87" t="n">
        <v>2875.3</v>
      </c>
      <c r="D57" s="88"/>
      <c r="E57" s="41" t="n">
        <f aca="false">C57/C65*100</f>
        <v>0.213110636313095</v>
      </c>
    </row>
    <row r="58" customFormat="false" ht="25.5" hidden="false" customHeight="false" outlineLevel="0" collapsed="false">
      <c r="A58" s="86" t="s">
        <v>52</v>
      </c>
      <c r="B58" s="84" t="n">
        <v>108.9</v>
      </c>
      <c r="C58" s="87" t="n">
        <v>199.3</v>
      </c>
      <c r="D58" s="88"/>
      <c r="E58" s="41" t="n">
        <f aca="false">C58/C65*100</f>
        <v>0.0147716585459604</v>
      </c>
    </row>
    <row r="59" customFormat="false" ht="78" hidden="false" customHeight="true" outlineLevel="0" collapsed="false">
      <c r="A59" s="86" t="s">
        <v>53</v>
      </c>
      <c r="B59" s="89" t="n">
        <v>425.6</v>
      </c>
      <c r="C59" s="87" t="n">
        <v>46</v>
      </c>
      <c r="D59" s="88" t="n">
        <f aca="false">C59/B59*100</f>
        <v>10.8082706766917</v>
      </c>
      <c r="E59" s="41" t="n">
        <f aca="false">C59/C65*100</f>
        <v>0.00340941441602698</v>
      </c>
    </row>
    <row r="60" customFormat="false" ht="24" hidden="false" customHeight="true" outlineLevel="0" collapsed="false">
      <c r="A60" s="82" t="s">
        <v>54</v>
      </c>
      <c r="B60" s="89" t="n">
        <v>1649.6</v>
      </c>
      <c r="C60" s="87" t="n">
        <v>1645.8</v>
      </c>
      <c r="D60" s="88"/>
      <c r="E60" s="41" t="n">
        <f aca="false">C60/C65*100</f>
        <v>0.121982918389069</v>
      </c>
    </row>
    <row r="61" customFormat="false" ht="12.75" hidden="false" customHeight="true" outlineLevel="0" collapsed="false">
      <c r="A61" s="90" t="s">
        <v>55</v>
      </c>
      <c r="B61" s="91" t="n">
        <f aca="false">B63+B62</f>
        <v>0</v>
      </c>
      <c r="C61" s="85" t="n">
        <f aca="false">C63+C62</f>
        <v>0</v>
      </c>
      <c r="D61" s="68"/>
      <c r="E61" s="22" t="n">
        <v>0</v>
      </c>
    </row>
    <row r="62" customFormat="false" ht="12.75" hidden="false" customHeight="true" outlineLevel="0" collapsed="false">
      <c r="A62" s="23" t="s">
        <v>56</v>
      </c>
      <c r="B62" s="91"/>
      <c r="C62" s="43"/>
      <c r="D62" s="37"/>
      <c r="E62" s="35" t="n">
        <v>0</v>
      </c>
    </row>
    <row r="63" customFormat="false" ht="12.75" hidden="false" customHeight="false" outlineLevel="0" collapsed="false">
      <c r="A63" s="23" t="s">
        <v>57</v>
      </c>
      <c r="B63" s="92"/>
      <c r="C63" s="43"/>
      <c r="D63" s="26"/>
      <c r="E63" s="35" t="n">
        <v>0</v>
      </c>
    </row>
    <row r="64" customFormat="false" ht="12.75" hidden="false" customHeight="false" outlineLevel="0" collapsed="false">
      <c r="A64" s="36" t="s">
        <v>58</v>
      </c>
      <c r="B64" s="84" t="n">
        <f aca="false">B49+B50+B52+B53+B56+B61</f>
        <v>187941.9</v>
      </c>
      <c r="C64" s="85" t="n">
        <f aca="false">C49+C50+C52+C53+C56+C61</f>
        <v>187887.5</v>
      </c>
      <c r="D64" s="37" t="n">
        <f aca="false">C64/B64*100</f>
        <v>99.9710548845148</v>
      </c>
      <c r="E64" s="22" t="n">
        <f aca="false">C64/C65*100</f>
        <v>13.9257902411145</v>
      </c>
    </row>
    <row r="65" customFormat="false" ht="12.75" hidden="false" customHeight="false" outlineLevel="0" collapsed="false">
      <c r="A65" s="36" t="s">
        <v>59</v>
      </c>
      <c r="B65" s="84" t="n">
        <f aca="false">B48+B64</f>
        <v>1864959.9</v>
      </c>
      <c r="C65" s="85" t="n">
        <f aca="false">C48+C64</f>
        <v>1349205.3</v>
      </c>
      <c r="D65" s="68" t="n">
        <f aca="false">C65/B65*100</f>
        <v>72.3450032357264</v>
      </c>
      <c r="E65" s="22" t="n">
        <f aca="false">ROUND((E64+E48),2)</f>
        <v>100</v>
      </c>
    </row>
    <row r="66" customFormat="false" ht="12.75" hidden="false" customHeight="false" outlineLevel="0" collapsed="false">
      <c r="A66" s="93" t="s">
        <v>60</v>
      </c>
      <c r="B66" s="93" t="n">
        <v>3375796.3</v>
      </c>
      <c r="C66" s="93" t="n">
        <v>2214873.8</v>
      </c>
      <c r="D66" s="94" t="n">
        <f aca="false">C66/B66*100</f>
        <v>65.6104102015871</v>
      </c>
      <c r="E66" s="93"/>
    </row>
    <row r="67" customFormat="false" ht="12.75" hidden="false" customHeight="false" outlineLevel="0" collapsed="false">
      <c r="A67" s="93" t="s">
        <v>61</v>
      </c>
      <c r="B67" s="95" t="n">
        <f aca="false">B65+B66</f>
        <v>5240756.2</v>
      </c>
      <c r="C67" s="95" t="n">
        <f aca="false">C65+C66</f>
        <v>3564079.1</v>
      </c>
      <c r="D67" s="94" t="n">
        <f aca="false">C67/B67*100</f>
        <v>68.0069624303455</v>
      </c>
      <c r="E67" s="93"/>
    </row>
    <row r="74" customFormat="false" ht="12.75" hidden="true" customHeight="false" outlineLevel="0" collapsed="false"/>
  </sheetData>
  <mergeCells count="10">
    <mergeCell ref="A7:D7"/>
    <mergeCell ref="A8:D8"/>
    <mergeCell ref="A9:D9"/>
    <mergeCell ref="A11:A15"/>
    <mergeCell ref="B11:B15"/>
    <mergeCell ref="C11:C15"/>
    <mergeCell ref="D11:D15"/>
    <mergeCell ref="E11:E15"/>
    <mergeCell ref="B17:B18"/>
    <mergeCell ref="C17:C1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D30" activeCellId="0" sqref="D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96" width="47.21"/>
    <col collapsed="false" customWidth="true" hidden="false" outlineLevel="0" max="2" min="2" style="96" width="9.65"/>
    <col collapsed="false" customWidth="true" hidden="false" outlineLevel="0" max="3" min="3" style="96" width="8.99"/>
    <col collapsed="false" customWidth="true" hidden="false" outlineLevel="0" max="4" min="4" style="96" width="10.65"/>
    <col collapsed="false" customWidth="true" hidden="false" outlineLevel="0" max="5" min="5" style="96" width="9.65"/>
    <col collapsed="false" customWidth="false" hidden="false" outlineLevel="0" max="257" min="6" style="96" width="8.88"/>
  </cols>
  <sheetData>
    <row r="1" customFormat="false" ht="15.75" hidden="false" customHeight="false" outlineLevel="0" collapsed="false">
      <c r="A1" s="1"/>
      <c r="B1" s="1"/>
      <c r="C1" s="2" t="s">
        <v>62</v>
      </c>
      <c r="D1" s="2"/>
      <c r="E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3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3"/>
    </row>
    <row r="5" customFormat="false" ht="15.75" hidden="false" customHeight="false" outlineLevel="0" collapsed="false">
      <c r="A5" s="1"/>
      <c r="B5" s="1"/>
      <c r="C5" s="2" t="s">
        <v>63</v>
      </c>
      <c r="D5" s="2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4" t="s">
        <v>64</v>
      </c>
      <c r="B8" s="4"/>
      <c r="C8" s="4"/>
      <c r="D8" s="4"/>
      <c r="E8" s="1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1"/>
    </row>
    <row r="10" customFormat="false" ht="18.75" hidden="false" customHeight="false" outlineLevel="0" collapsed="false">
      <c r="A10" s="4" t="s">
        <v>65</v>
      </c>
      <c r="B10" s="4"/>
      <c r="C10" s="4"/>
      <c r="D10" s="4"/>
      <c r="E10" s="1"/>
    </row>
    <row r="11" customFormat="false" ht="15.75" hidden="false" customHeight="false" outlineLevel="0" collapsed="false">
      <c r="A11" s="97"/>
      <c r="B11" s="97"/>
      <c r="C11" s="97"/>
      <c r="D11" s="98" t="s">
        <v>8</v>
      </c>
      <c r="E11" s="97"/>
    </row>
    <row r="12" customFormat="false" ht="15.75" hidden="false" customHeight="true" outlineLevel="0" collapsed="false">
      <c r="A12" s="99" t="s">
        <v>9</v>
      </c>
      <c r="B12" s="100" t="s">
        <v>66</v>
      </c>
      <c r="C12" s="101" t="s">
        <v>67</v>
      </c>
      <c r="D12" s="102" t="s">
        <v>68</v>
      </c>
      <c r="E12" s="102" t="s">
        <v>69</v>
      </c>
    </row>
    <row r="13" customFormat="false" ht="15.75" hidden="false" customHeight="false" outlineLevel="0" collapsed="false">
      <c r="A13" s="99"/>
      <c r="B13" s="100"/>
      <c r="C13" s="101"/>
      <c r="D13" s="102"/>
      <c r="E13" s="102"/>
    </row>
    <row r="14" customFormat="false" ht="15.75" hidden="false" customHeight="false" outlineLevel="0" collapsed="false">
      <c r="A14" s="99"/>
      <c r="B14" s="100"/>
      <c r="C14" s="101"/>
      <c r="D14" s="102"/>
      <c r="E14" s="102"/>
    </row>
    <row r="15" customFormat="false" ht="15.75" hidden="false" customHeight="false" outlineLevel="0" collapsed="false">
      <c r="A15" s="99"/>
      <c r="B15" s="100"/>
      <c r="C15" s="101"/>
      <c r="D15" s="102"/>
      <c r="E15" s="102"/>
    </row>
    <row r="16" customFormat="false" ht="39" hidden="false" customHeight="true" outlineLevel="0" collapsed="false">
      <c r="A16" s="99"/>
      <c r="B16" s="100"/>
      <c r="C16" s="101"/>
      <c r="D16" s="102"/>
      <c r="E16" s="102"/>
    </row>
    <row r="17" customFormat="false" ht="15.75" hidden="false" customHeight="false" outlineLevel="0" collapsed="false">
      <c r="A17" s="103" t="n">
        <v>1</v>
      </c>
      <c r="B17" s="104" t="n">
        <v>2</v>
      </c>
      <c r="C17" s="105" t="n">
        <v>3</v>
      </c>
      <c r="D17" s="106" t="n">
        <v>5</v>
      </c>
      <c r="E17" s="107" t="n">
        <v>6</v>
      </c>
    </row>
    <row r="18" customFormat="false" ht="21.75" hidden="false" customHeight="true" outlineLevel="0" collapsed="false">
      <c r="A18" s="108" t="s">
        <v>70</v>
      </c>
      <c r="B18" s="109"/>
      <c r="C18" s="110"/>
      <c r="D18" s="97"/>
      <c r="E18" s="97"/>
    </row>
    <row r="19" customFormat="false" ht="15.75" hidden="false" customHeight="false" outlineLevel="0" collapsed="false">
      <c r="A19" s="111" t="s">
        <v>71</v>
      </c>
      <c r="B19" s="112" t="n">
        <v>278722.3</v>
      </c>
      <c r="C19" s="113" t="n">
        <v>181438.7</v>
      </c>
      <c r="D19" s="114" t="n">
        <f aca="false">C19/B19*100</f>
        <v>65.0965853826551</v>
      </c>
      <c r="E19" s="115" t="n">
        <f aca="false">ROUND((C19/C30*100),1)</f>
        <v>5.1</v>
      </c>
    </row>
    <row r="20" customFormat="false" ht="29.25" hidden="false" customHeight="false" outlineLevel="0" collapsed="false">
      <c r="A20" s="111" t="s">
        <v>72</v>
      </c>
      <c r="B20" s="112" t="n">
        <v>54062.6</v>
      </c>
      <c r="C20" s="113" t="n">
        <v>39217.2</v>
      </c>
      <c r="D20" s="114" t="n">
        <f aca="false">C20/B20*100</f>
        <v>72.5403513704483</v>
      </c>
      <c r="E20" s="115" t="n">
        <f aca="false">ROUND((C20/C30*100),1)</f>
        <v>1.1</v>
      </c>
    </row>
    <row r="21" customFormat="false" ht="15.75" hidden="false" customHeight="false" outlineLevel="0" collapsed="false">
      <c r="A21" s="111" t="s">
        <v>73</v>
      </c>
      <c r="B21" s="112" t="n">
        <v>788475</v>
      </c>
      <c r="C21" s="113" t="n">
        <v>520561.2</v>
      </c>
      <c r="D21" s="114" t="n">
        <f aca="false">C21/B21*100</f>
        <v>66.021268905165</v>
      </c>
      <c r="E21" s="115" t="n">
        <f aca="false">ROUND((C21/C30*100),1)</f>
        <v>14.6</v>
      </c>
    </row>
    <row r="22" customFormat="false" ht="15.75" hidden="false" customHeight="false" outlineLevel="0" collapsed="false">
      <c r="A22" s="111" t="s">
        <v>74</v>
      </c>
      <c r="B22" s="112" t="n">
        <v>1064291.2</v>
      </c>
      <c r="C22" s="113" t="n">
        <v>396808.1</v>
      </c>
      <c r="D22" s="114" t="n">
        <f aca="false">C22/B22*100</f>
        <v>37.2837903761677</v>
      </c>
      <c r="E22" s="115" t="n">
        <f aca="false">ROUND((C22/C30*100),1)</f>
        <v>11.1</v>
      </c>
      <c r="F22" s="116"/>
    </row>
    <row r="23" customFormat="false" ht="15.75" hidden="false" customHeight="false" outlineLevel="0" collapsed="false">
      <c r="A23" s="111" t="s">
        <v>75</v>
      </c>
      <c r="B23" s="112" t="n">
        <v>2586675.6</v>
      </c>
      <c r="C23" s="113" t="n">
        <v>1983407.6</v>
      </c>
      <c r="D23" s="114" t="n">
        <f aca="false">C23/B23*100</f>
        <v>76.6778640506757</v>
      </c>
      <c r="E23" s="115" t="n">
        <f aca="false">ROUND((C23/C30*100),1)</f>
        <v>55.7</v>
      </c>
      <c r="F23" s="117"/>
      <c r="G23" s="117"/>
    </row>
    <row r="24" customFormat="false" ht="15.75" hidden="false" customHeight="false" outlineLevel="0" collapsed="false">
      <c r="A24" s="111" t="s">
        <v>76</v>
      </c>
      <c r="B24" s="112" t="n">
        <v>178461.8</v>
      </c>
      <c r="C24" s="113" t="n">
        <v>143849</v>
      </c>
      <c r="D24" s="114" t="n">
        <f aca="false">C24/B24*100</f>
        <v>80.604924975541</v>
      </c>
      <c r="E24" s="115" t="n">
        <f aca="false">ROUND((C24/C30*100),1)</f>
        <v>4</v>
      </c>
    </row>
    <row r="25" customFormat="false" ht="15.75" hidden="false" customHeight="false" outlineLevel="0" collapsed="false">
      <c r="A25" s="111" t="s">
        <v>77</v>
      </c>
      <c r="B25" s="112" t="n">
        <v>220199.1</v>
      </c>
      <c r="C25" s="113" t="n">
        <v>178776.9</v>
      </c>
      <c r="D25" s="114" t="n">
        <f aca="false">C25/B25*100</f>
        <v>81.1887514526626</v>
      </c>
      <c r="E25" s="115" t="n">
        <f aca="false">ROUND((C25/C30*100),1)</f>
        <v>5</v>
      </c>
    </row>
    <row r="26" customFormat="false" ht="15.75" hidden="false" customHeight="false" outlineLevel="0" collapsed="false">
      <c r="A26" s="111" t="s">
        <v>78</v>
      </c>
      <c r="B26" s="112" t="n">
        <v>93259.1</v>
      </c>
      <c r="C26" s="113" t="n">
        <v>82933.3</v>
      </c>
      <c r="D26" s="114" t="n">
        <f aca="false">C26/B26*100</f>
        <v>88.9278365328424</v>
      </c>
      <c r="E26" s="115" t="n">
        <f aca="false">ROUND((C26/C30*100),1)</f>
        <v>2.3</v>
      </c>
    </row>
    <row r="27" customFormat="false" ht="15.75" hidden="false" customHeight="false" outlineLevel="0" collapsed="false">
      <c r="A27" s="111" t="s">
        <v>79</v>
      </c>
      <c r="B27" s="112" t="n">
        <v>27823.6</v>
      </c>
      <c r="C27" s="113" t="n">
        <v>21575.4</v>
      </c>
      <c r="D27" s="114" t="n">
        <f aca="false">C27/B27*100</f>
        <v>77.5435242024756</v>
      </c>
      <c r="E27" s="115" t="n">
        <f aca="false">ROUND((C27/C30*100),1)</f>
        <v>0.6</v>
      </c>
    </row>
    <row r="28" customFormat="false" ht="15.75" hidden="false" customHeight="false" outlineLevel="0" collapsed="false">
      <c r="A28" s="111" t="s">
        <v>80</v>
      </c>
      <c r="B28" s="112" t="n">
        <v>23861.1</v>
      </c>
      <c r="C28" s="113" t="n">
        <v>15189</v>
      </c>
      <c r="D28" s="114" t="n">
        <f aca="false">C28/B28*100</f>
        <v>63.6559085708538</v>
      </c>
      <c r="E28" s="115" t="n">
        <f aca="false">ROUND((C28/C30*100),1)</f>
        <v>0.4</v>
      </c>
    </row>
    <row r="29" customFormat="false" ht="29.25" hidden="false" customHeight="false" outlineLevel="0" collapsed="false">
      <c r="A29" s="111" t="s">
        <v>81</v>
      </c>
      <c r="B29" s="112" t="n">
        <v>55.4</v>
      </c>
      <c r="C29" s="113" t="n">
        <v>55.4</v>
      </c>
      <c r="D29" s="114" t="n">
        <f aca="false">C29/B29*100</f>
        <v>100</v>
      </c>
      <c r="E29" s="115" t="n">
        <f aca="false">ROUND((C29/C30*100),1)</f>
        <v>0</v>
      </c>
    </row>
    <row r="30" customFormat="false" ht="22.5" hidden="false" customHeight="true" outlineLevel="0" collapsed="false">
      <c r="A30" s="118" t="s">
        <v>82</v>
      </c>
      <c r="B30" s="112" t="n">
        <f aca="false">B19+B20+B21+B22+B23+B24+B25+B26+B27+B28+B29</f>
        <v>5315886.8</v>
      </c>
      <c r="C30" s="113" t="n">
        <f aca="false">C25+C24+C23+C22+C21+C20+C19+C26+C27+C28+C29</f>
        <v>3563811.8</v>
      </c>
      <c r="D30" s="114" t="n">
        <f aca="false">C30/B30*100</f>
        <v>67.0407767148089</v>
      </c>
      <c r="E30" s="115" t="n">
        <f aca="false">E19+E20+E21+E22+E23+E24+E25+E26+E27+E28</f>
        <v>99.9</v>
      </c>
    </row>
  </sheetData>
  <mergeCells count="8">
    <mergeCell ref="A8:D8"/>
    <mergeCell ref="A9:D9"/>
    <mergeCell ref="A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157638888888889" right="0.157638888888889" top="0.433333333333333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100" workbookViewId="0">
      <selection pane="topLeft" activeCell="F33" activeCellId="0" sqref="F3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19" width="4.77"/>
    <col collapsed="false" customWidth="true" hidden="false" outlineLevel="0" max="3" min="3" style="119" width="4.44"/>
    <col collapsed="false" customWidth="true" hidden="false" outlineLevel="0" max="4" min="4" style="0" width="15.21"/>
    <col collapsed="false" customWidth="true" hidden="false" outlineLevel="0" max="5" min="5" style="0" width="14.88"/>
    <col collapsed="false" customWidth="true" hidden="false" outlineLevel="0" max="6" min="6" style="0" width="10.99"/>
  </cols>
  <sheetData>
    <row r="1" customFormat="false" ht="15" hidden="false" customHeight="false" outlineLevel="0" collapsed="false">
      <c r="E1" s="2" t="s">
        <v>83</v>
      </c>
      <c r="F1" s="2"/>
      <c r="G1" s="2"/>
    </row>
    <row r="2" customFormat="false" ht="15.75" hidden="false" customHeight="false" outlineLevel="0" collapsed="false">
      <c r="A2" s="120"/>
      <c r="B2" s="120"/>
      <c r="C2" s="120"/>
      <c r="E2" s="2" t="s">
        <v>1</v>
      </c>
      <c r="F2" s="2"/>
      <c r="G2" s="2"/>
    </row>
    <row r="3" customFormat="false" ht="15" hidden="false" customHeight="false" outlineLevel="0" collapsed="false">
      <c r="B3" s="121"/>
      <c r="C3" s="0"/>
      <c r="E3" s="2" t="s">
        <v>2</v>
      </c>
      <c r="F3" s="2"/>
      <c r="G3" s="2"/>
      <c r="I3" s="121"/>
    </row>
    <row r="4" customFormat="false" ht="15" hidden="false" customHeight="false" outlineLevel="0" collapsed="false">
      <c r="B4" s="121"/>
      <c r="C4" s="0"/>
      <c r="E4" s="2" t="s">
        <v>3</v>
      </c>
      <c r="F4" s="2"/>
      <c r="G4" s="2"/>
      <c r="I4" s="121"/>
    </row>
    <row r="5" customFormat="false" ht="15" hidden="false" customHeight="false" outlineLevel="0" collapsed="false">
      <c r="B5" s="121"/>
      <c r="C5" s="0"/>
      <c r="E5" s="2" t="s">
        <v>84</v>
      </c>
      <c r="F5" s="2"/>
      <c r="G5" s="2"/>
      <c r="I5" s="121"/>
      <c r="L5" s="121"/>
    </row>
    <row r="6" customFormat="false" ht="15.75" hidden="false" customHeight="false" outlineLevel="0" collapsed="false">
      <c r="B6" s="120" t="s">
        <v>85</v>
      </c>
      <c r="C6" s="0"/>
      <c r="D6" s="2"/>
      <c r="E6" s="2"/>
      <c r="F6" s="2"/>
      <c r="G6" s="2"/>
    </row>
    <row r="7" customFormat="false" ht="15" hidden="false" customHeight="false" outlineLevel="0" collapsed="false">
      <c r="B7" s="121"/>
      <c r="C7" s="121"/>
    </row>
    <row r="8" customFormat="false" ht="15.75" hidden="false" customHeight="false" outlineLevel="0" collapsed="false">
      <c r="B8" s="122"/>
      <c r="C8" s="0"/>
    </row>
    <row r="9" customFormat="false" ht="18.75" hidden="false" customHeight="false" outlineLevel="0" collapsed="false">
      <c r="A9" s="4" t="s">
        <v>8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88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4" t="s">
        <v>89</v>
      </c>
      <c r="B12" s="4"/>
      <c r="C12" s="4"/>
      <c r="D12" s="4"/>
      <c r="E12" s="4"/>
      <c r="F12" s="4"/>
    </row>
    <row r="13" customFormat="false" ht="18.75" hidden="false" customHeight="false" outlineLevel="0" collapsed="false">
      <c r="A13" s="4" t="s">
        <v>7</v>
      </c>
      <c r="B13" s="4"/>
      <c r="C13" s="4"/>
      <c r="D13" s="4"/>
      <c r="E13" s="4"/>
      <c r="F13" s="4"/>
    </row>
    <row r="14" customFormat="false" ht="15.75" hidden="false" customHeight="false" outlineLevel="0" collapsed="false">
      <c r="A14" s="123" t="s">
        <v>8</v>
      </c>
      <c r="B14" s="123"/>
      <c r="C14" s="123"/>
      <c r="D14" s="123"/>
      <c r="E14" s="123"/>
      <c r="F14" s="123"/>
    </row>
    <row r="15" s="128" customFormat="true" ht="63.75" hidden="false" customHeight="false" outlineLevel="0" collapsed="false">
      <c r="A15" s="124" t="s">
        <v>90</v>
      </c>
      <c r="B15" s="125" t="s">
        <v>91</v>
      </c>
      <c r="C15" s="125" t="s">
        <v>92</v>
      </c>
      <c r="D15" s="126" t="s">
        <v>93</v>
      </c>
      <c r="E15" s="126" t="s">
        <v>94</v>
      </c>
      <c r="F15" s="127" t="s">
        <v>95</v>
      </c>
    </row>
    <row r="16" s="133" customFormat="true" ht="15.75" hidden="false" customHeight="false" outlineLevel="0" collapsed="false">
      <c r="A16" s="129" t="s">
        <v>96</v>
      </c>
      <c r="B16" s="130"/>
      <c r="C16" s="130"/>
      <c r="D16" s="131" t="n">
        <f aca="false">D17+D26+D29+D36+D41+D47+D50+D55+D59+D62+D64</f>
        <v>5315886.8</v>
      </c>
      <c r="E16" s="131" t="n">
        <f aca="false">E17+E26+E29+E36+E41+E47+E50+E55+E59+E62+E64</f>
        <v>3563811.8</v>
      </c>
      <c r="F16" s="132" t="n">
        <f aca="false">E16/D16*100</f>
        <v>67.0407767148089</v>
      </c>
    </row>
    <row r="17" s="137" customFormat="true" ht="18.75" hidden="false" customHeight="false" outlineLevel="0" collapsed="false">
      <c r="A17" s="129" t="s">
        <v>71</v>
      </c>
      <c r="B17" s="134" t="s">
        <v>97</v>
      </c>
      <c r="C17" s="134"/>
      <c r="D17" s="135" t="n">
        <f aca="false">SUM(D18:D25)</f>
        <v>278722.3</v>
      </c>
      <c r="E17" s="135" t="n">
        <f aca="false">SUM(E18:E25)</f>
        <v>181438.7</v>
      </c>
      <c r="F17" s="136" t="n">
        <f aca="false">E17/D17*100</f>
        <v>65.0965853826551</v>
      </c>
    </row>
    <row r="18" customFormat="false" ht="31.5" hidden="false" customHeight="false" outlineLevel="0" collapsed="false">
      <c r="A18" s="138" t="s">
        <v>98</v>
      </c>
      <c r="B18" s="139" t="s">
        <v>97</v>
      </c>
      <c r="C18" s="139" t="s">
        <v>99</v>
      </c>
      <c r="D18" s="140" t="n">
        <v>1966.2</v>
      </c>
      <c r="E18" s="140" t="n">
        <v>1221.4</v>
      </c>
      <c r="F18" s="141" t="n">
        <f aca="false">E18/D18*100</f>
        <v>62.1198250432306</v>
      </c>
    </row>
    <row r="19" customFormat="false" ht="63" hidden="false" customHeight="false" outlineLevel="0" collapsed="false">
      <c r="A19" s="138" t="s">
        <v>100</v>
      </c>
      <c r="B19" s="139" t="s">
        <v>97</v>
      </c>
      <c r="C19" s="139" t="s">
        <v>101</v>
      </c>
      <c r="D19" s="140" t="n">
        <v>15117.3</v>
      </c>
      <c r="E19" s="140" t="n">
        <v>10128.1</v>
      </c>
      <c r="F19" s="141" t="n">
        <f aca="false">E19/D19*100</f>
        <v>66.9967520655144</v>
      </c>
    </row>
    <row r="20" customFormat="false" ht="63" hidden="false" customHeight="false" outlineLevel="0" collapsed="false">
      <c r="A20" s="138" t="s">
        <v>102</v>
      </c>
      <c r="B20" s="139" t="s">
        <v>97</v>
      </c>
      <c r="C20" s="139" t="s">
        <v>103</v>
      </c>
      <c r="D20" s="140" t="n">
        <v>95609.3</v>
      </c>
      <c r="E20" s="140" t="n">
        <v>62235</v>
      </c>
      <c r="F20" s="141" t="n">
        <f aca="false">E20/D20*100</f>
        <v>65.0930401122067</v>
      </c>
    </row>
    <row r="21" customFormat="false" ht="15.75" hidden="false" customHeight="false" outlineLevel="0" collapsed="false">
      <c r="A21" s="138" t="s">
        <v>104</v>
      </c>
      <c r="B21" s="139" t="s">
        <v>97</v>
      </c>
      <c r="C21" s="139" t="s">
        <v>105</v>
      </c>
      <c r="D21" s="140" t="n">
        <v>84.1</v>
      </c>
      <c r="E21" s="140"/>
      <c r="F21" s="141"/>
    </row>
    <row r="22" s="144" customFormat="true" ht="47.25" hidden="false" customHeight="false" outlineLevel="0" collapsed="false">
      <c r="A22" s="142" t="s">
        <v>106</v>
      </c>
      <c r="B22" s="143" t="s">
        <v>97</v>
      </c>
      <c r="C22" s="143" t="s">
        <v>107</v>
      </c>
      <c r="D22" s="140" t="n">
        <v>26652.3</v>
      </c>
      <c r="E22" s="140" t="n">
        <v>18523.1</v>
      </c>
      <c r="F22" s="141" t="n">
        <f aca="false">E22/D22*100</f>
        <v>69.4990676226817</v>
      </c>
    </row>
    <row r="23" s="144" customFormat="true" ht="31.5" hidden="false" customHeight="false" outlineLevel="0" collapsed="false">
      <c r="A23" s="142" t="s">
        <v>108</v>
      </c>
      <c r="B23" s="143" t="s">
        <v>97</v>
      </c>
      <c r="C23" s="143" t="s">
        <v>109</v>
      </c>
      <c r="D23" s="140" t="n">
        <v>2125</v>
      </c>
      <c r="E23" s="140" t="n">
        <v>2125</v>
      </c>
      <c r="F23" s="141" t="n">
        <f aca="false">E23/D23*100</f>
        <v>100</v>
      </c>
    </row>
    <row r="24" customFormat="false" ht="15.75" hidden="false" customHeight="false" outlineLevel="0" collapsed="false">
      <c r="A24" s="138" t="s">
        <v>110</v>
      </c>
      <c r="B24" s="145" t="s">
        <v>97</v>
      </c>
      <c r="C24" s="145" t="s">
        <v>111</v>
      </c>
      <c r="D24" s="140" t="n">
        <v>210.8</v>
      </c>
      <c r="E24" s="140"/>
      <c r="F24" s="141" t="n">
        <f aca="false">E24/D24*100</f>
        <v>0</v>
      </c>
    </row>
    <row r="25" customFormat="false" ht="15.75" hidden="false" customHeight="false" outlineLevel="0" collapsed="false">
      <c r="A25" s="138" t="s">
        <v>112</v>
      </c>
      <c r="B25" s="145" t="s">
        <v>97</v>
      </c>
      <c r="C25" s="145" t="s">
        <v>113</v>
      </c>
      <c r="D25" s="140" t="n">
        <v>136957.3</v>
      </c>
      <c r="E25" s="140" t="n">
        <v>87206.1</v>
      </c>
      <c r="F25" s="141" t="n">
        <f aca="false">E25/D25*100</f>
        <v>63.6739334084419</v>
      </c>
    </row>
    <row r="26" s="133" customFormat="true" ht="31.5" hidden="false" customHeight="false" outlineLevel="0" collapsed="false">
      <c r="A26" s="129" t="s">
        <v>72</v>
      </c>
      <c r="B26" s="130" t="s">
        <v>101</v>
      </c>
      <c r="C26" s="130"/>
      <c r="D26" s="135" t="n">
        <f aca="false">SUM(D27:D28)</f>
        <v>54062.6</v>
      </c>
      <c r="E26" s="135" t="n">
        <f aca="false">SUM(E27:E28)</f>
        <v>39217.2</v>
      </c>
      <c r="F26" s="136" t="n">
        <f aca="false">E26/D26*100</f>
        <v>72.5403513704483</v>
      </c>
    </row>
    <row r="27" customFormat="false" ht="15.75" hidden="false" customHeight="false" outlineLevel="0" collapsed="false">
      <c r="A27" s="138" t="s">
        <v>114</v>
      </c>
      <c r="B27" s="146" t="s">
        <v>101</v>
      </c>
      <c r="C27" s="146" t="s">
        <v>115</v>
      </c>
      <c r="D27" s="140" t="n">
        <v>12300.5</v>
      </c>
      <c r="E27" s="140" t="n">
        <v>9065.6</v>
      </c>
      <c r="F27" s="141" t="n">
        <f aca="false">E27/D27*100</f>
        <v>73.7010690622332</v>
      </c>
    </row>
    <row r="28" customFormat="false" ht="47.25" hidden="false" customHeight="false" outlineLevel="0" collapsed="false">
      <c r="A28" s="138" t="s">
        <v>116</v>
      </c>
      <c r="B28" s="146" t="s">
        <v>101</v>
      </c>
      <c r="C28" s="146" t="s">
        <v>117</v>
      </c>
      <c r="D28" s="140" t="n">
        <v>41762.1</v>
      </c>
      <c r="E28" s="140" t="n">
        <v>30151.6</v>
      </c>
      <c r="F28" s="141" t="n">
        <f aca="false">E28/D28*100</f>
        <v>72.1984766091744</v>
      </c>
    </row>
    <row r="29" s="133" customFormat="true" ht="15.75" hidden="false" customHeight="false" outlineLevel="0" collapsed="false">
      <c r="A29" s="129" t="s">
        <v>73</v>
      </c>
      <c r="B29" s="130" t="s">
        <v>103</v>
      </c>
      <c r="C29" s="147"/>
      <c r="D29" s="135" t="n">
        <f aca="false">SUM(D30:D35)</f>
        <v>788475</v>
      </c>
      <c r="E29" s="135" t="n">
        <f aca="false">SUM(E30:E35)</f>
        <v>520561.2</v>
      </c>
      <c r="F29" s="136" t="n">
        <f aca="false">E29/D29*100</f>
        <v>66.021268905165</v>
      </c>
    </row>
    <row r="30" customFormat="false" ht="15.75" hidden="false" customHeight="false" outlineLevel="0" collapsed="false">
      <c r="A30" s="138" t="s">
        <v>118</v>
      </c>
      <c r="B30" s="148" t="s">
        <v>103</v>
      </c>
      <c r="C30" s="149" t="s">
        <v>105</v>
      </c>
      <c r="D30" s="140" t="n">
        <v>4080.8</v>
      </c>
      <c r="E30" s="140" t="n">
        <v>2266.8</v>
      </c>
      <c r="F30" s="141" t="n">
        <f aca="false">E30/D30*100</f>
        <v>55.5479317780827</v>
      </c>
    </row>
    <row r="31" customFormat="false" ht="15.75" hidden="false" customHeight="false" outlineLevel="0" collapsed="false">
      <c r="A31" s="138" t="s">
        <v>119</v>
      </c>
      <c r="B31" s="148" t="s">
        <v>103</v>
      </c>
      <c r="C31" s="149" t="s">
        <v>107</v>
      </c>
      <c r="D31" s="140" t="n">
        <v>2154</v>
      </c>
      <c r="E31" s="140" t="n">
        <v>55.7</v>
      </c>
      <c r="F31" s="141" t="n">
        <f aca="false">E31/D31*100</f>
        <v>2.58588672237697</v>
      </c>
    </row>
    <row r="32" customFormat="false" ht="15.75" hidden="false" customHeight="false" outlineLevel="0" collapsed="false">
      <c r="A32" s="138" t="s">
        <v>120</v>
      </c>
      <c r="B32" s="148" t="s">
        <v>103</v>
      </c>
      <c r="C32" s="149" t="s">
        <v>121</v>
      </c>
      <c r="D32" s="140" t="n">
        <v>43396.2</v>
      </c>
      <c r="E32" s="140" t="n">
        <v>33557</v>
      </c>
      <c r="F32" s="141" t="n">
        <f aca="false">E32/D32*100</f>
        <v>77.3270470686374</v>
      </c>
    </row>
    <row r="33" customFormat="false" ht="15.75" hidden="false" customHeight="false" outlineLevel="0" collapsed="false">
      <c r="A33" s="138" t="s">
        <v>122</v>
      </c>
      <c r="B33" s="148" t="s">
        <v>103</v>
      </c>
      <c r="C33" s="149" t="s">
        <v>115</v>
      </c>
      <c r="D33" s="140" t="n">
        <v>709343</v>
      </c>
      <c r="E33" s="140" t="n">
        <v>467954.8</v>
      </c>
      <c r="F33" s="141" t="n">
        <f aca="false">E33/D33*100</f>
        <v>65.9701723989664</v>
      </c>
    </row>
    <row r="34" customFormat="false" ht="15.75" hidden="false" customHeight="false" outlineLevel="0" collapsed="false">
      <c r="A34" s="138" t="s">
        <v>123</v>
      </c>
      <c r="B34" s="148" t="s">
        <v>103</v>
      </c>
      <c r="C34" s="149" t="s">
        <v>117</v>
      </c>
      <c r="D34" s="140" t="n">
        <v>4963.3</v>
      </c>
      <c r="E34" s="140" t="n">
        <v>2039</v>
      </c>
      <c r="F34" s="141" t="n">
        <f aca="false">E34/D34*100</f>
        <v>41.0815384925352</v>
      </c>
    </row>
    <row r="35" customFormat="false" ht="31.5" hidden="false" customHeight="false" outlineLevel="0" collapsed="false">
      <c r="A35" s="138" t="s">
        <v>124</v>
      </c>
      <c r="B35" s="146" t="s">
        <v>103</v>
      </c>
      <c r="C35" s="150" t="s">
        <v>125</v>
      </c>
      <c r="D35" s="140" t="n">
        <v>24537.7</v>
      </c>
      <c r="E35" s="140" t="n">
        <v>14687.9</v>
      </c>
      <c r="F35" s="141" t="n">
        <f aca="false">E35/D35*100</f>
        <v>59.8585034457182</v>
      </c>
    </row>
    <row r="36" s="133" customFormat="true" ht="15.75" hidden="false" customHeight="false" outlineLevel="0" collapsed="false">
      <c r="A36" s="129" t="s">
        <v>74</v>
      </c>
      <c r="B36" s="130" t="s">
        <v>105</v>
      </c>
      <c r="C36" s="130"/>
      <c r="D36" s="135" t="n">
        <f aca="false">SUM(D37:D40)</f>
        <v>1064291.2</v>
      </c>
      <c r="E36" s="135" t="n">
        <f aca="false">SUM(E37:E40)</f>
        <v>396808.1</v>
      </c>
      <c r="F36" s="136" t="n">
        <f aca="false">E36/D36*100</f>
        <v>37.2837903761677</v>
      </c>
    </row>
    <row r="37" customFormat="false" ht="15.75" hidden="false" customHeight="false" outlineLevel="0" collapsed="false">
      <c r="A37" s="138" t="s">
        <v>126</v>
      </c>
      <c r="B37" s="148" t="s">
        <v>105</v>
      </c>
      <c r="C37" s="148" t="s">
        <v>97</v>
      </c>
      <c r="D37" s="140" t="n">
        <v>11543.2</v>
      </c>
      <c r="E37" s="140" t="n">
        <v>5961.1</v>
      </c>
      <c r="F37" s="141" t="n">
        <f aca="false">E37/D37*100</f>
        <v>51.6416591586389</v>
      </c>
    </row>
    <row r="38" customFormat="false" ht="15.75" hidden="false" customHeight="false" outlineLevel="0" collapsed="false">
      <c r="A38" s="138" t="s">
        <v>127</v>
      </c>
      <c r="B38" s="148" t="s">
        <v>105</v>
      </c>
      <c r="C38" s="148" t="s">
        <v>99</v>
      </c>
      <c r="D38" s="140" t="n">
        <v>516769.5</v>
      </c>
      <c r="E38" s="140" t="n">
        <v>68305.1</v>
      </c>
      <c r="F38" s="141" t="n">
        <f aca="false">E38/D38*100</f>
        <v>13.2177111845804</v>
      </c>
    </row>
    <row r="39" customFormat="false" ht="15.75" hidden="false" customHeight="false" outlineLevel="0" collapsed="false">
      <c r="A39" s="138" t="s">
        <v>128</v>
      </c>
      <c r="B39" s="148" t="s">
        <v>105</v>
      </c>
      <c r="C39" s="148" t="s">
        <v>101</v>
      </c>
      <c r="D39" s="140" t="n">
        <v>457312.4</v>
      </c>
      <c r="E39" s="140" t="n">
        <v>262805.3</v>
      </c>
      <c r="F39" s="141" t="n">
        <f aca="false">E39/D39*100</f>
        <v>57.4673461729881</v>
      </c>
    </row>
    <row r="40" customFormat="false" ht="31.5" hidden="false" customHeight="false" outlineLevel="0" collapsed="false">
      <c r="A40" s="151" t="s">
        <v>129</v>
      </c>
      <c r="B40" s="146" t="s">
        <v>105</v>
      </c>
      <c r="C40" s="146" t="s">
        <v>105</v>
      </c>
      <c r="D40" s="140" t="n">
        <v>78666.1</v>
      </c>
      <c r="E40" s="140" t="n">
        <v>59736.6</v>
      </c>
      <c r="F40" s="141" t="n">
        <f aca="false">E40/D40*100</f>
        <v>75.9369029353178</v>
      </c>
    </row>
    <row r="41" s="133" customFormat="true" ht="15.75" hidden="false" customHeight="false" outlineLevel="0" collapsed="false">
      <c r="A41" s="129" t="s">
        <v>75</v>
      </c>
      <c r="B41" s="130" t="s">
        <v>109</v>
      </c>
      <c r="C41" s="130"/>
      <c r="D41" s="135" t="n">
        <f aca="false">SUM(D42:D46)</f>
        <v>2586675.6</v>
      </c>
      <c r="E41" s="135" t="n">
        <f aca="false">SUM(E42:E46)</f>
        <v>1983407.6</v>
      </c>
      <c r="F41" s="136" t="n">
        <f aca="false">E41/D41*100</f>
        <v>76.6778640506757</v>
      </c>
    </row>
    <row r="42" customFormat="false" ht="15.75" hidden="false" customHeight="false" outlineLevel="0" collapsed="false">
      <c r="A42" s="138" t="s">
        <v>130</v>
      </c>
      <c r="B42" s="148" t="s">
        <v>109</v>
      </c>
      <c r="C42" s="148" t="s">
        <v>97</v>
      </c>
      <c r="D42" s="140" t="n">
        <v>899292.5</v>
      </c>
      <c r="E42" s="152" t="n">
        <v>666100.4</v>
      </c>
      <c r="F42" s="141" t="n">
        <f aca="false">E42/D42*100</f>
        <v>74.0693823199904</v>
      </c>
    </row>
    <row r="43" customFormat="false" ht="15.75" hidden="false" customHeight="false" outlineLevel="0" collapsed="false">
      <c r="A43" s="138" t="s">
        <v>131</v>
      </c>
      <c r="B43" s="148" t="s">
        <v>109</v>
      </c>
      <c r="C43" s="148" t="s">
        <v>99</v>
      </c>
      <c r="D43" s="140" t="n">
        <v>1527273.8</v>
      </c>
      <c r="E43" s="152" t="n">
        <v>1201620.9</v>
      </c>
      <c r="F43" s="141" t="n">
        <f aca="false">E43/D43*100</f>
        <v>78.6775036669915</v>
      </c>
    </row>
    <row r="44" customFormat="false" ht="15.75" hidden="false" customHeight="false" outlineLevel="0" collapsed="false">
      <c r="A44" s="138" t="s">
        <v>132</v>
      </c>
      <c r="B44" s="148" t="s">
        <v>109</v>
      </c>
      <c r="C44" s="148" t="s">
        <v>101</v>
      </c>
      <c r="D44" s="140" t="n">
        <v>78969.4</v>
      </c>
      <c r="E44" s="152" t="n">
        <v>57161.6</v>
      </c>
      <c r="F44" s="141" t="n">
        <f aca="false">E44/D44*100</f>
        <v>72.3844932340881</v>
      </c>
    </row>
    <row r="45" customFormat="false" ht="15.75" hidden="false" customHeight="false" outlineLevel="0" collapsed="false">
      <c r="A45" s="138" t="s">
        <v>133</v>
      </c>
      <c r="B45" s="148" t="s">
        <v>109</v>
      </c>
      <c r="C45" s="148" t="s">
        <v>109</v>
      </c>
      <c r="D45" s="140" t="n">
        <v>16274.6</v>
      </c>
      <c r="E45" s="152" t="n">
        <v>12454.8</v>
      </c>
      <c r="F45" s="141" t="n">
        <f aca="false">E45/D45*100</f>
        <v>76.52906983889</v>
      </c>
    </row>
    <row r="46" customFormat="false" ht="15.75" hidden="false" customHeight="false" outlineLevel="0" collapsed="false">
      <c r="A46" s="138" t="s">
        <v>134</v>
      </c>
      <c r="B46" s="148" t="s">
        <v>109</v>
      </c>
      <c r="C46" s="148" t="s">
        <v>115</v>
      </c>
      <c r="D46" s="140" t="n">
        <v>64865.3</v>
      </c>
      <c r="E46" s="152" t="n">
        <v>46069.9</v>
      </c>
      <c r="F46" s="141" t="n">
        <f aca="false">E46/D46*100</f>
        <v>71.0239527143172</v>
      </c>
    </row>
    <row r="47" s="133" customFormat="true" ht="15.75" hidden="false" customHeight="false" outlineLevel="0" collapsed="false">
      <c r="A47" s="129" t="s">
        <v>76</v>
      </c>
      <c r="B47" s="130" t="s">
        <v>121</v>
      </c>
      <c r="C47" s="130"/>
      <c r="D47" s="153" t="n">
        <f aca="false">SUM(D48:D49)</f>
        <v>178461.8</v>
      </c>
      <c r="E47" s="154" t="n">
        <f aca="false">SUM(E48:E49)</f>
        <v>143849</v>
      </c>
      <c r="F47" s="136" t="n">
        <f aca="false">E47/D47*100</f>
        <v>80.604924975541</v>
      </c>
    </row>
    <row r="48" customFormat="false" ht="15.75" hidden="false" customHeight="false" outlineLevel="0" collapsed="false">
      <c r="A48" s="138" t="s">
        <v>135</v>
      </c>
      <c r="B48" s="148" t="s">
        <v>121</v>
      </c>
      <c r="C48" s="148" t="s">
        <v>97</v>
      </c>
      <c r="D48" s="140" t="n">
        <v>171216.7</v>
      </c>
      <c r="E48" s="152" t="n">
        <v>138340.3</v>
      </c>
      <c r="F48" s="141" t="n">
        <f aca="false">E48/D48*100</f>
        <v>80.7983683834579</v>
      </c>
    </row>
    <row r="49" customFormat="false" ht="31.5" hidden="false" customHeight="false" outlineLevel="0" collapsed="false">
      <c r="A49" s="138" t="s">
        <v>136</v>
      </c>
      <c r="B49" s="146" t="s">
        <v>121</v>
      </c>
      <c r="C49" s="146" t="s">
        <v>103</v>
      </c>
      <c r="D49" s="140" t="n">
        <v>7245.1</v>
      </c>
      <c r="E49" s="152" t="n">
        <v>5508.7</v>
      </c>
      <c r="F49" s="141" t="n">
        <f aca="false">E49/D49*100</f>
        <v>76.0334570951402</v>
      </c>
    </row>
    <row r="50" s="133" customFormat="true" ht="15.75" hidden="false" customHeight="false" outlineLevel="0" collapsed="false">
      <c r="A50" s="129" t="s">
        <v>77</v>
      </c>
      <c r="B50" s="130" t="s">
        <v>117</v>
      </c>
      <c r="C50" s="130"/>
      <c r="D50" s="153" t="n">
        <f aca="false">SUM(D51:D54)</f>
        <v>220199.1</v>
      </c>
      <c r="E50" s="154" t="n">
        <f aca="false">SUM(E51:E54)</f>
        <v>178776.9</v>
      </c>
      <c r="F50" s="136" t="n">
        <f aca="false">E50/D50*100</f>
        <v>81.1887514526626</v>
      </c>
    </row>
    <row r="51" customFormat="false" ht="15.75" hidden="false" customHeight="false" outlineLevel="0" collapsed="false">
      <c r="A51" s="138" t="s">
        <v>137</v>
      </c>
      <c r="B51" s="148" t="s">
        <v>117</v>
      </c>
      <c r="C51" s="148" t="s">
        <v>97</v>
      </c>
      <c r="D51" s="140" t="n">
        <v>19377.8</v>
      </c>
      <c r="E51" s="152" t="n">
        <v>14377.9</v>
      </c>
      <c r="F51" s="141" t="n">
        <f aca="false">E51/D51*100</f>
        <v>74.1977933511544</v>
      </c>
    </row>
    <row r="52" customFormat="false" ht="15.75" hidden="false" customHeight="false" outlineLevel="0" collapsed="false">
      <c r="A52" s="138" t="s">
        <v>138</v>
      </c>
      <c r="B52" s="148" t="s">
        <v>117</v>
      </c>
      <c r="C52" s="148" t="s">
        <v>101</v>
      </c>
      <c r="D52" s="140" t="n">
        <v>3498.5</v>
      </c>
      <c r="E52" s="152" t="n">
        <v>2286.3</v>
      </c>
      <c r="F52" s="141" t="n">
        <f aca="false">E52/D52*100</f>
        <v>65.3508646562813</v>
      </c>
    </row>
    <row r="53" customFormat="false" ht="15.75" hidden="false" customHeight="false" outlineLevel="0" collapsed="false">
      <c r="A53" s="138" t="s">
        <v>139</v>
      </c>
      <c r="B53" s="148" t="s">
        <v>117</v>
      </c>
      <c r="C53" s="148" t="s">
        <v>103</v>
      </c>
      <c r="D53" s="140" t="n">
        <v>195766.8</v>
      </c>
      <c r="E53" s="152" t="n">
        <v>161049</v>
      </c>
      <c r="F53" s="141" t="n">
        <f aca="false">E53/D53*100</f>
        <v>82.2657365804621</v>
      </c>
    </row>
    <row r="54" customFormat="false" ht="15.75" hidden="false" customHeight="false" outlineLevel="0" collapsed="false">
      <c r="A54" s="138" t="s">
        <v>140</v>
      </c>
      <c r="B54" s="148" t="s">
        <v>117</v>
      </c>
      <c r="C54" s="148" t="s">
        <v>107</v>
      </c>
      <c r="D54" s="140" t="n">
        <v>1556</v>
      </c>
      <c r="E54" s="152" t="n">
        <v>1063.7</v>
      </c>
      <c r="F54" s="141" t="n">
        <f aca="false">E54/D54*100</f>
        <v>68.3611825192802</v>
      </c>
    </row>
    <row r="55" customFormat="false" ht="15.75" hidden="false" customHeight="false" outlineLevel="0" collapsed="false">
      <c r="A55" s="129" t="s">
        <v>78</v>
      </c>
      <c r="B55" s="130" t="s">
        <v>111</v>
      </c>
      <c r="C55" s="130"/>
      <c r="D55" s="153" t="n">
        <f aca="false">SUM(D56:D58)</f>
        <v>93259.1</v>
      </c>
      <c r="E55" s="154" t="n">
        <f aca="false">SUM(E56:E58)</f>
        <v>82933.3</v>
      </c>
      <c r="F55" s="136" t="n">
        <f aca="false">E55/D55*100</f>
        <v>88.9278365328424</v>
      </c>
    </row>
    <row r="56" customFormat="false" ht="15.75" hidden="false" customHeight="false" outlineLevel="0" collapsed="false">
      <c r="A56" s="138" t="s">
        <v>141</v>
      </c>
      <c r="B56" s="148" t="s">
        <v>111</v>
      </c>
      <c r="C56" s="148" t="s">
        <v>97</v>
      </c>
      <c r="D56" s="140" t="n">
        <v>48073.1</v>
      </c>
      <c r="E56" s="152" t="n">
        <v>40465.9</v>
      </c>
      <c r="F56" s="141" t="n">
        <f aca="false">E56/D56*100</f>
        <v>84.175765656885</v>
      </c>
    </row>
    <row r="57" customFormat="false" ht="15.75" hidden="false" customHeight="false" outlineLevel="0" collapsed="false">
      <c r="A57" s="138" t="s">
        <v>142</v>
      </c>
      <c r="B57" s="148" t="s">
        <v>111</v>
      </c>
      <c r="C57" s="148" t="s">
        <v>99</v>
      </c>
      <c r="D57" s="140" t="n">
        <v>40911.9</v>
      </c>
      <c r="E57" s="152" t="n">
        <v>39248.9</v>
      </c>
      <c r="F57" s="141" t="n">
        <f aca="false">E57/D57*100</f>
        <v>95.9351680073524</v>
      </c>
    </row>
    <row r="58" customFormat="false" ht="31.5" hidden="false" customHeight="false" outlineLevel="0" collapsed="false">
      <c r="A58" s="138" t="s">
        <v>143</v>
      </c>
      <c r="B58" s="146" t="s">
        <v>111</v>
      </c>
      <c r="C58" s="146" t="s">
        <v>105</v>
      </c>
      <c r="D58" s="140" t="n">
        <v>4274.1</v>
      </c>
      <c r="E58" s="152" t="n">
        <v>3218.5</v>
      </c>
      <c r="F58" s="141" t="n">
        <f aca="false">E58/D58*100</f>
        <v>75.3024028450434</v>
      </c>
    </row>
    <row r="59" customFormat="false" ht="15.75" hidden="false" customHeight="false" outlineLevel="0" collapsed="false">
      <c r="A59" s="129" t="s">
        <v>79</v>
      </c>
      <c r="B59" s="130" t="s">
        <v>125</v>
      </c>
      <c r="C59" s="130"/>
      <c r="D59" s="153" t="n">
        <f aca="false">SUM(D60:D61)</f>
        <v>27823.6</v>
      </c>
      <c r="E59" s="154" t="n">
        <f aca="false">SUM(E60:E61)</f>
        <v>21575.4</v>
      </c>
      <c r="F59" s="136" t="n">
        <f aca="false">E59/D59*100</f>
        <v>77.5435242024756</v>
      </c>
    </row>
    <row r="60" customFormat="false" ht="15.75" hidden="false" customHeight="false" outlineLevel="0" collapsed="false">
      <c r="A60" s="138" t="s">
        <v>144</v>
      </c>
      <c r="B60" s="148" t="s">
        <v>125</v>
      </c>
      <c r="C60" s="148" t="s">
        <v>97</v>
      </c>
      <c r="D60" s="140" t="n">
        <v>19707.3</v>
      </c>
      <c r="E60" s="152" t="n">
        <v>14799.1</v>
      </c>
      <c r="F60" s="141" t="n">
        <f aca="false">E60/D60*100</f>
        <v>75.0945081264303</v>
      </c>
    </row>
    <row r="61" customFormat="false" ht="15.75" hidden="false" customHeight="false" outlineLevel="0" collapsed="false">
      <c r="A61" s="138" t="s">
        <v>145</v>
      </c>
      <c r="B61" s="148" t="s">
        <v>125</v>
      </c>
      <c r="C61" s="148" t="s">
        <v>99</v>
      </c>
      <c r="D61" s="140" t="n">
        <v>8116.3</v>
      </c>
      <c r="E61" s="152" t="n">
        <v>6776.3</v>
      </c>
      <c r="F61" s="141" t="n">
        <f aca="false">E61/D61*100</f>
        <v>83.4900139226002</v>
      </c>
    </row>
    <row r="62" customFormat="false" ht="31.5" hidden="false" customHeight="false" outlineLevel="0" collapsed="false">
      <c r="A62" s="129" t="s">
        <v>80</v>
      </c>
      <c r="B62" s="130" t="s">
        <v>113</v>
      </c>
      <c r="C62" s="130"/>
      <c r="D62" s="153" t="n">
        <v>23861.1</v>
      </c>
      <c r="E62" s="154" t="n">
        <f aca="false">SUM(E63)</f>
        <v>15189</v>
      </c>
      <c r="F62" s="136" t="n">
        <f aca="false">E62/D62*100</f>
        <v>63.6559085708538</v>
      </c>
    </row>
    <row r="63" customFormat="false" ht="31.5" hidden="false" customHeight="false" outlineLevel="0" collapsed="false">
      <c r="A63" s="138" t="s">
        <v>80</v>
      </c>
      <c r="B63" s="146" t="s">
        <v>113</v>
      </c>
      <c r="C63" s="146" t="s">
        <v>97</v>
      </c>
      <c r="D63" s="155" t="n">
        <v>23861.1</v>
      </c>
      <c r="E63" s="155" t="n">
        <v>15189</v>
      </c>
      <c r="F63" s="155" t="n">
        <f aca="false">E63/D63*100</f>
        <v>63.6559085708538</v>
      </c>
    </row>
    <row r="64" customFormat="false" ht="55.5" hidden="false" customHeight="true" outlineLevel="0" collapsed="false">
      <c r="A64" s="156" t="s">
        <v>146</v>
      </c>
      <c r="B64" s="157" t="s">
        <v>147</v>
      </c>
      <c r="C64" s="158"/>
      <c r="D64" s="159" t="n">
        <f aca="false">D65</f>
        <v>55.4</v>
      </c>
      <c r="E64" s="159" t="n">
        <f aca="false">E65</f>
        <v>55.4</v>
      </c>
      <c r="F64" s="160" t="n">
        <f aca="false">E64/D64*100</f>
        <v>100</v>
      </c>
    </row>
    <row r="65" customFormat="false" ht="31.5" hidden="false" customHeight="false" outlineLevel="0" collapsed="false">
      <c r="A65" s="151" t="s">
        <v>148</v>
      </c>
      <c r="B65" s="158" t="s">
        <v>147</v>
      </c>
      <c r="C65" s="158" t="s">
        <v>101</v>
      </c>
      <c r="D65" s="161" t="n">
        <v>55.4</v>
      </c>
      <c r="E65" s="161" t="n">
        <v>55.4</v>
      </c>
      <c r="F65" s="155" t="n">
        <f aca="false">E65/D65*100</f>
        <v>100</v>
      </c>
    </row>
    <row r="66" customFormat="false" ht="18.75" hidden="false" customHeight="false" outlineLevel="0" collapsed="false">
      <c r="B66" s="162"/>
      <c r="C66" s="162"/>
    </row>
  </sheetData>
  <mergeCells count="6"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8:19Z</dcterms:created>
  <dc:creator>kudryashova</dc:creator>
  <dc:description/>
  <dc:language>en-US</dc:language>
  <cp:lastModifiedBy>User</cp:lastModifiedBy>
  <cp:lastPrinted>2022-12-01T12:19:50Z</cp:lastPrinted>
  <dcterms:modified xsi:type="dcterms:W3CDTF">2022-12-26T10:18:14Z</dcterms:modified>
  <cp:revision>0</cp:revision>
  <dc:subject/>
  <dc:title/>
</cp:coreProperties>
</file>